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ola1" sheetId="1" state="visible" r:id="rId2"/>
    <sheet name="tavola2" sheetId="2" state="visible" r:id="rId3"/>
  </sheets>
  <definedNames>
    <definedName function="false" hidden="false" localSheetId="0" name="_xlnm.Print_Area" vbProcedure="false">tavola1!$A$1:$N$38</definedName>
    <definedName function="false" hidden="false" localSheetId="1" name="_xlnm.Print_Area" vbProcedure="false">tavola2!$A$1:$O$7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Tav. 1 - Clienti e presenze negli esercizi alberghieri ed extralberghieri</t>
  </si>
  <si>
    <t xml:space="preserve">mese</t>
  </si>
  <si>
    <t xml:space="preserve">italiani</t>
  </si>
  <si>
    <t xml:space="preserve">stranieri</t>
  </si>
  <si>
    <t xml:space="preserve">totale</t>
  </si>
  <si>
    <t xml:space="preserve">arrivi</t>
  </si>
  <si>
    <t xml:space="preserve">presenze</t>
  </si>
  <si>
    <t xml:space="preserve">ESERCIZI  ALBERGHIER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ESERCIZI  EXTRALBERGHIERI</t>
  </si>
  <si>
    <t xml:space="preserve">I dati sono relativi al Comune di Genova.</t>
  </si>
  <si>
    <t xml:space="preserve">Per  esercizi  alberghieri  si  intendono gli  alberghi,  i villaggi albergo e le residenze turistico-alberghiere; per esercizi extralberghieri si intendono i campeggi, gli ostelli per la</t>
  </si>
  <si>
    <t xml:space="preserve">gioventù, le camere, le case e gli appartamenti per vacanze dati in affitto da affittacamere o imprese iscritte al R.E.C.</t>
  </si>
  <si>
    <t xml:space="preserve">Fonte: Provincia di Genova - Direzione Affari Generali - Ufficio Promozione e Accoglienza Turistica</t>
  </si>
  <si>
    <t xml:space="preserve">Tav. 2 - Affluenza dei visitatori dell'Acquario di Genova *</t>
  </si>
  <si>
    <t xml:space="preserve">anni</t>
  </si>
  <si>
    <t xml:space="preserve"> gen</t>
  </si>
  <si>
    <t xml:space="preserve"> feb</t>
  </si>
  <si>
    <t xml:space="preserve"> mar</t>
  </si>
  <si>
    <t xml:space="preserve"> apr</t>
  </si>
  <si>
    <t xml:space="preserve"> mag</t>
  </si>
  <si>
    <t xml:space="preserve"> giu</t>
  </si>
  <si>
    <t xml:space="preserve"> lug</t>
  </si>
  <si>
    <t xml:space="preserve"> ago</t>
  </si>
  <si>
    <t xml:space="preserve"> set</t>
  </si>
  <si>
    <t xml:space="preserve"> ott</t>
  </si>
  <si>
    <t xml:space="preserve"> nov</t>
  </si>
  <si>
    <t xml:space="preserve"> dic</t>
  </si>
  <si>
    <t xml:space="preserve">* I dati comprendono tutto il sistema integrato AcquarioVillage (Acquario di Genova, Galata Museo del Mare, La città dei bambini e dei ragazzi, Bigo, Biosfera)</t>
  </si>
  <si>
    <t xml:space="preserve">I dati sono arrotondati.</t>
  </si>
  <si>
    <t xml:space="preserve">Fonte: Costa Edutainment S.p.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6"/>
      <name val="Arial"/>
      <family val="0"/>
    </font>
    <font>
      <sz val="13"/>
      <name val="Arial"/>
      <family val="0"/>
    </font>
    <font>
      <b val="true"/>
      <sz val="14"/>
      <name val="Arial"/>
      <family val="0"/>
    </font>
    <font>
      <sz val="13"/>
      <name val="Arial"/>
      <family val="2"/>
    </font>
    <font>
      <b val="true"/>
      <sz val="13"/>
      <name val="Arial"/>
      <family val="0"/>
    </font>
    <font>
      <i val="true"/>
      <sz val="10"/>
      <name val="Arial"/>
      <family val="0"/>
    </font>
    <font>
      <sz val="16"/>
      <name val="Arial"/>
      <family val="0"/>
    </font>
    <font>
      <i val="true"/>
      <sz val="10"/>
      <color rgb="FF00000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8" zeroHeight="false" outlineLevelRow="0" outlineLevelCol="0"/>
  <cols>
    <col collapsed="false" customWidth="true" hidden="false" outlineLevel="0" max="1" min="1" style="1" width="15.77"/>
    <col collapsed="false" customWidth="true" hidden="false" outlineLevel="0" max="6" min="2" style="1" width="8.55"/>
    <col collapsed="false" customWidth="true" hidden="false" outlineLevel="0" max="7" min="7" style="1" width="9.77"/>
    <col collapsed="false" customWidth="true" hidden="false" outlineLevel="0" max="12" min="8" style="1" width="8.55"/>
    <col collapsed="false" customWidth="true" hidden="false" outlineLevel="0" max="13" min="13" style="1" width="9.77"/>
    <col collapsed="false" customWidth="true" hidden="false" outlineLevel="0" max="14" min="14" style="1" width="1.77"/>
    <col collapsed="false" customWidth="false" hidden="false" outlineLevel="0" max="257" min="15" style="1" width="9.65"/>
  </cols>
  <sheetData>
    <row r="1" customFormat="false" ht="23.1" hidden="false" customHeight="true" outlineLevel="0" collapsed="false">
      <c r="A1" s="2" t="s">
        <v>0</v>
      </c>
    </row>
    <row r="2" customFormat="false" ht="30" hidden="false" customHeight="true" outlineLevel="0" collapsed="false">
      <c r="A2" s="3"/>
      <c r="B2" s="4" t="n">
        <v>2011</v>
      </c>
      <c r="C2" s="4"/>
      <c r="D2" s="4"/>
      <c r="E2" s="4"/>
      <c r="F2" s="4"/>
      <c r="G2" s="4"/>
      <c r="H2" s="4" t="n">
        <v>2012</v>
      </c>
      <c r="I2" s="4"/>
      <c r="J2" s="4"/>
      <c r="K2" s="4"/>
      <c r="L2" s="4"/>
      <c r="M2" s="4"/>
      <c r="N2" s="5"/>
    </row>
    <row r="3" customFormat="false" ht="30" hidden="false" customHeight="true" outlineLevel="0" collapsed="false">
      <c r="A3" s="6" t="s">
        <v>1</v>
      </c>
      <c r="B3" s="7" t="s">
        <v>2</v>
      </c>
      <c r="C3" s="7"/>
      <c r="D3" s="7" t="s">
        <v>3</v>
      </c>
      <c r="E3" s="7"/>
      <c r="F3" s="7" t="s">
        <v>4</v>
      </c>
      <c r="G3" s="7"/>
      <c r="H3" s="7" t="s">
        <v>2</v>
      </c>
      <c r="I3" s="7"/>
      <c r="J3" s="7" t="s">
        <v>3</v>
      </c>
      <c r="K3" s="7"/>
      <c r="L3" s="7" t="s">
        <v>4</v>
      </c>
      <c r="M3" s="7"/>
      <c r="N3" s="5"/>
    </row>
    <row r="4" customFormat="false" ht="30" hidden="false" customHeight="true" outlineLevel="0" collapsed="false">
      <c r="A4" s="8"/>
      <c r="B4" s="7" t="s">
        <v>5</v>
      </c>
      <c r="C4" s="7" t="s">
        <v>6</v>
      </c>
      <c r="D4" s="7" t="s">
        <v>5</v>
      </c>
      <c r="E4" s="7" t="s">
        <v>6</v>
      </c>
      <c r="F4" s="7" t="s">
        <v>5</v>
      </c>
      <c r="G4" s="7" t="s">
        <v>6</v>
      </c>
      <c r="H4" s="7" t="s">
        <v>5</v>
      </c>
      <c r="I4" s="7" t="s">
        <v>6</v>
      </c>
      <c r="J4" s="7" t="s">
        <v>5</v>
      </c>
      <c r="K4" s="7" t="s">
        <v>6</v>
      </c>
      <c r="L4" s="7" t="s">
        <v>5</v>
      </c>
      <c r="M4" s="7" t="s">
        <v>6</v>
      </c>
      <c r="N4" s="5"/>
    </row>
    <row r="5" s="10" customFormat="true" ht="30" hidden="false" customHeight="true" outlineLevel="0" collapsed="false">
      <c r="A5" s="9" t="s">
        <v>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30" hidden="false" customHeight="true" outlineLevel="0" collapsed="false">
      <c r="A6" s="11" t="s">
        <v>8</v>
      </c>
      <c r="B6" s="12" t="n">
        <v>27643</v>
      </c>
      <c r="C6" s="12" t="n">
        <v>53172</v>
      </c>
      <c r="D6" s="12" t="n">
        <v>11831</v>
      </c>
      <c r="E6" s="12" t="n">
        <v>25277</v>
      </c>
      <c r="F6" s="12" t="n">
        <v>39474</v>
      </c>
      <c r="G6" s="12" t="n">
        <v>78449</v>
      </c>
      <c r="H6" s="12" t="n">
        <v>26771</v>
      </c>
      <c r="I6" s="12" t="n">
        <v>51414</v>
      </c>
      <c r="J6" s="12" t="n">
        <v>12692</v>
      </c>
      <c r="K6" s="12" t="n">
        <v>25076</v>
      </c>
      <c r="L6" s="12" t="n">
        <v>39463</v>
      </c>
      <c r="M6" s="12" t="n">
        <v>76490</v>
      </c>
    </row>
    <row r="7" customFormat="false" ht="23.1" hidden="false" customHeight="true" outlineLevel="0" collapsed="false">
      <c r="A7" s="11" t="s">
        <v>9</v>
      </c>
      <c r="B7" s="12" t="n">
        <v>27588</v>
      </c>
      <c r="C7" s="12" t="n">
        <v>50907</v>
      </c>
      <c r="D7" s="12" t="n">
        <v>12174</v>
      </c>
      <c r="E7" s="12" t="n">
        <v>27791</v>
      </c>
      <c r="F7" s="12" t="n">
        <v>39762</v>
      </c>
      <c r="G7" s="12" t="n">
        <v>78698</v>
      </c>
      <c r="H7" s="12" t="n">
        <v>25950</v>
      </c>
      <c r="I7" s="12" t="n">
        <v>51337</v>
      </c>
      <c r="J7" s="12" t="n">
        <v>13599</v>
      </c>
      <c r="K7" s="12" t="n">
        <v>28445</v>
      </c>
      <c r="L7" s="12" t="n">
        <v>39549</v>
      </c>
      <c r="M7" s="12" t="n">
        <v>79782</v>
      </c>
    </row>
    <row r="8" customFormat="false" ht="23.1" hidden="false" customHeight="true" outlineLevel="0" collapsed="false">
      <c r="A8" s="11" t="s">
        <v>10</v>
      </c>
      <c r="B8" s="12" t="n">
        <v>34954</v>
      </c>
      <c r="C8" s="12" t="n">
        <v>65931</v>
      </c>
      <c r="D8" s="12" t="n">
        <v>16648</v>
      </c>
      <c r="E8" s="12" t="n">
        <v>34335</v>
      </c>
      <c r="F8" s="12" t="n">
        <v>51602</v>
      </c>
      <c r="G8" s="12" t="n">
        <v>100266</v>
      </c>
      <c r="H8" s="12" t="n">
        <v>40225</v>
      </c>
      <c r="I8" s="12" t="n">
        <v>72121</v>
      </c>
      <c r="J8" s="12" t="n">
        <v>17833</v>
      </c>
      <c r="K8" s="12" t="n">
        <v>37616</v>
      </c>
      <c r="L8" s="12" t="n">
        <v>58058</v>
      </c>
      <c r="M8" s="12" t="n">
        <v>109737</v>
      </c>
    </row>
    <row r="9" customFormat="false" ht="23.1" hidden="false" customHeight="true" outlineLevel="0" collapsed="false">
      <c r="A9" s="11" t="s">
        <v>11</v>
      </c>
      <c r="B9" s="12" t="n">
        <v>47390</v>
      </c>
      <c r="C9" s="12" t="n">
        <v>84540</v>
      </c>
      <c r="D9" s="12" t="n">
        <v>25616</v>
      </c>
      <c r="E9" s="12" t="n">
        <v>48222</v>
      </c>
      <c r="F9" s="12" t="n">
        <v>73006</v>
      </c>
      <c r="G9" s="12" t="n">
        <v>132762</v>
      </c>
      <c r="H9" s="12" t="n">
        <v>39940</v>
      </c>
      <c r="I9" s="12" t="n">
        <v>72318</v>
      </c>
      <c r="J9" s="12" t="n">
        <v>26297</v>
      </c>
      <c r="K9" s="12" t="n">
        <v>48620</v>
      </c>
      <c r="L9" s="12" t="n">
        <v>66237</v>
      </c>
      <c r="M9" s="12" t="n">
        <v>120938</v>
      </c>
    </row>
    <row r="10" customFormat="false" ht="23.1" hidden="false" customHeight="true" outlineLevel="0" collapsed="false">
      <c r="A10" s="11" t="s">
        <v>12</v>
      </c>
      <c r="B10" s="12" t="n">
        <v>38417</v>
      </c>
      <c r="C10" s="12" t="n">
        <v>68478</v>
      </c>
      <c r="D10" s="12" t="n">
        <v>26666</v>
      </c>
      <c r="E10" s="12" t="n">
        <v>51177</v>
      </c>
      <c r="F10" s="12" t="n">
        <v>65083</v>
      </c>
      <c r="G10" s="12" t="n">
        <v>119655</v>
      </c>
      <c r="H10" s="12" t="n">
        <v>32725</v>
      </c>
      <c r="I10" s="12" t="n">
        <v>59448</v>
      </c>
      <c r="J10" s="12" t="n">
        <v>28351</v>
      </c>
      <c r="K10" s="12" t="n">
        <v>52174</v>
      </c>
      <c r="L10" s="12" t="n">
        <v>61076</v>
      </c>
      <c r="M10" s="12" t="n">
        <v>111622</v>
      </c>
    </row>
    <row r="11" customFormat="false" ht="23.1" hidden="false" customHeight="true" outlineLevel="0" collapsed="false">
      <c r="A11" s="11" t="s">
        <v>13</v>
      </c>
      <c r="B11" s="12" t="n">
        <v>37181</v>
      </c>
      <c r="C11" s="12" t="n">
        <v>65716</v>
      </c>
      <c r="D11" s="12" t="n">
        <v>33502</v>
      </c>
      <c r="E11" s="12" t="n">
        <v>58525</v>
      </c>
      <c r="F11" s="12" t="n">
        <v>70683</v>
      </c>
      <c r="G11" s="12" t="n">
        <v>124241</v>
      </c>
      <c r="H11" s="12" t="n">
        <v>31081</v>
      </c>
      <c r="I11" s="12" t="n">
        <v>54274</v>
      </c>
      <c r="J11" s="12" t="n">
        <v>29747</v>
      </c>
      <c r="K11" s="12" t="n">
        <v>53161</v>
      </c>
      <c r="L11" s="12" t="n">
        <v>60828</v>
      </c>
      <c r="M11" s="12" t="n">
        <v>107435</v>
      </c>
    </row>
    <row r="12" customFormat="false" ht="23.1" hidden="false" customHeight="true" outlineLevel="0" collapsed="false">
      <c r="A12" s="11" t="s">
        <v>14</v>
      </c>
      <c r="B12" s="13" t="n">
        <v>32411</v>
      </c>
      <c r="C12" s="13" t="n">
        <v>60715</v>
      </c>
      <c r="D12" s="13" t="n">
        <v>52188</v>
      </c>
      <c r="E12" s="13" t="n">
        <v>84914</v>
      </c>
      <c r="F12" s="13" t="n">
        <v>84599</v>
      </c>
      <c r="G12" s="13" t="n">
        <v>145629</v>
      </c>
      <c r="H12" s="13" t="n">
        <v>28979</v>
      </c>
      <c r="I12" s="13" t="n">
        <v>54065</v>
      </c>
      <c r="J12" s="13" t="n">
        <v>49966</v>
      </c>
      <c r="K12" s="13" t="n">
        <v>86345</v>
      </c>
      <c r="L12" s="13" t="n">
        <v>78945</v>
      </c>
      <c r="M12" s="13" t="n">
        <v>140410</v>
      </c>
    </row>
    <row r="13" customFormat="false" ht="23.1" hidden="false" customHeight="true" outlineLevel="0" collapsed="false">
      <c r="A13" s="11" t="s">
        <v>15</v>
      </c>
      <c r="B13" s="13" t="n">
        <v>34555</v>
      </c>
      <c r="C13" s="13" t="n">
        <v>62471</v>
      </c>
      <c r="D13" s="13" t="n">
        <v>51078</v>
      </c>
      <c r="E13" s="13" t="n">
        <v>83695</v>
      </c>
      <c r="F13" s="13" t="n">
        <v>85633</v>
      </c>
      <c r="G13" s="13" t="n">
        <v>146166</v>
      </c>
      <c r="H13" s="13" t="n">
        <v>28850</v>
      </c>
      <c r="I13" s="13" t="n">
        <v>54107</v>
      </c>
      <c r="J13" s="13" t="n">
        <v>50420</v>
      </c>
      <c r="K13" s="13" t="n">
        <v>86792</v>
      </c>
      <c r="L13" s="13" t="n">
        <v>79270</v>
      </c>
      <c r="M13" s="13" t="n">
        <v>140899</v>
      </c>
    </row>
    <row r="14" customFormat="false" ht="23.1" hidden="false" customHeight="true" outlineLevel="0" collapsed="false">
      <c r="A14" s="11" t="s">
        <v>16</v>
      </c>
      <c r="B14" s="13" t="n">
        <v>36587</v>
      </c>
      <c r="C14" s="13" t="n">
        <v>68655</v>
      </c>
      <c r="D14" s="13" t="n">
        <v>33795</v>
      </c>
      <c r="E14" s="13" t="n">
        <v>62179</v>
      </c>
      <c r="F14" s="13" t="n">
        <v>70382</v>
      </c>
      <c r="G14" s="13" t="n">
        <v>130834</v>
      </c>
      <c r="H14" s="13" t="n">
        <v>33860</v>
      </c>
      <c r="I14" s="13" t="n">
        <v>61971</v>
      </c>
      <c r="J14" s="13" t="n">
        <v>34194</v>
      </c>
      <c r="K14" s="13" t="n">
        <v>63517</v>
      </c>
      <c r="L14" s="13" t="n">
        <v>68054</v>
      </c>
      <c r="M14" s="13" t="n">
        <v>125488</v>
      </c>
    </row>
    <row r="15" customFormat="false" ht="23.1" hidden="false" customHeight="true" outlineLevel="0" collapsed="false">
      <c r="A15" s="11" t="s">
        <v>17</v>
      </c>
      <c r="B15" s="12" t="n">
        <v>41909</v>
      </c>
      <c r="C15" s="12" t="n">
        <v>84513</v>
      </c>
      <c r="D15" s="12" t="n">
        <v>24302</v>
      </c>
      <c r="E15" s="12" t="n">
        <v>48489</v>
      </c>
      <c r="F15" s="13" t="n">
        <v>66211</v>
      </c>
      <c r="G15" s="13" t="n">
        <v>133002</v>
      </c>
      <c r="H15" s="12" t="n">
        <v>35936</v>
      </c>
      <c r="I15" s="12" t="n">
        <v>70104</v>
      </c>
      <c r="J15" s="12" t="n">
        <v>25165</v>
      </c>
      <c r="K15" s="12" t="n">
        <v>48660</v>
      </c>
      <c r="L15" s="13" t="n">
        <v>61101</v>
      </c>
      <c r="M15" s="13" t="n">
        <v>118764</v>
      </c>
    </row>
    <row r="16" customFormat="false" ht="23.1" hidden="false" customHeight="true" outlineLevel="0" collapsed="false">
      <c r="A16" s="11" t="s">
        <v>18</v>
      </c>
      <c r="B16" s="12" t="n">
        <v>28920</v>
      </c>
      <c r="C16" s="12" t="n">
        <v>54001</v>
      </c>
      <c r="D16" s="12" t="n">
        <v>17376</v>
      </c>
      <c r="E16" s="12" t="n">
        <v>35986</v>
      </c>
      <c r="F16" s="13" t="n">
        <v>46296</v>
      </c>
      <c r="G16" s="13" t="n">
        <v>89987</v>
      </c>
      <c r="H16" s="12" t="n">
        <v>32934</v>
      </c>
      <c r="I16" s="12" t="n">
        <v>59321</v>
      </c>
      <c r="J16" s="12" t="n">
        <v>19163</v>
      </c>
      <c r="K16" s="12" t="n">
        <v>38595</v>
      </c>
      <c r="L16" s="13" t="n">
        <v>52097</v>
      </c>
      <c r="M16" s="13" t="n">
        <v>97916</v>
      </c>
    </row>
    <row r="17" customFormat="false" ht="23.1" hidden="false" customHeight="true" outlineLevel="0" collapsed="false">
      <c r="A17" s="11" t="s">
        <v>19</v>
      </c>
      <c r="B17" s="12" t="n">
        <v>29242</v>
      </c>
      <c r="C17" s="12" t="n">
        <v>53304</v>
      </c>
      <c r="D17" s="12" t="n">
        <v>14067</v>
      </c>
      <c r="E17" s="12" t="n">
        <v>26058</v>
      </c>
      <c r="F17" s="13" t="n">
        <v>43309</v>
      </c>
      <c r="G17" s="13" t="n">
        <v>79362</v>
      </c>
      <c r="H17" s="12" t="n">
        <v>27634</v>
      </c>
      <c r="I17" s="12" t="n">
        <v>50343</v>
      </c>
      <c r="J17" s="12" t="n">
        <v>13423</v>
      </c>
      <c r="K17" s="12" t="n">
        <v>26659</v>
      </c>
      <c r="L17" s="13" t="n">
        <v>41057</v>
      </c>
      <c r="M17" s="13" t="n">
        <v>77002</v>
      </c>
      <c r="N17" s="14"/>
    </row>
    <row r="18" customFormat="false" ht="8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4"/>
    </row>
    <row r="19" customFormat="false" ht="33" hidden="false" customHeight="true" outlineLevel="0" collapsed="false">
      <c r="A19" s="17" t="s">
        <v>20</v>
      </c>
      <c r="B19" s="18" t="n">
        <f aca="false">SUM(B6:B17)</f>
        <v>416797</v>
      </c>
      <c r="C19" s="18" t="n">
        <f aca="false">SUM(C6:C17)</f>
        <v>772403</v>
      </c>
      <c r="D19" s="18" t="n">
        <f aca="false">SUM(D6:D17)</f>
        <v>319243</v>
      </c>
      <c r="E19" s="18" t="n">
        <f aca="false">SUM(E6:E17)</f>
        <v>586648</v>
      </c>
      <c r="F19" s="18" t="n">
        <f aca="false">SUM(F6:F17)</f>
        <v>736040</v>
      </c>
      <c r="G19" s="18" t="n">
        <f aca="false">SUM(G6:G17)</f>
        <v>1359051</v>
      </c>
      <c r="H19" s="18" t="n">
        <f aca="false">SUM(H6:H17)</f>
        <v>384885</v>
      </c>
      <c r="I19" s="18" t="n">
        <f aca="false">SUM(I6:I17)</f>
        <v>710823</v>
      </c>
      <c r="J19" s="18" t="n">
        <f aca="false">SUM(J6:J17)</f>
        <v>320850</v>
      </c>
      <c r="K19" s="18" t="n">
        <f aca="false">SUM(K6:K17)</f>
        <v>595660</v>
      </c>
      <c r="L19" s="18" t="n">
        <f aca="false">SUM(L6:L17)</f>
        <v>705735</v>
      </c>
      <c r="M19" s="18" t="n">
        <f aca="false">SUM(M6:M17)</f>
        <v>1306483</v>
      </c>
      <c r="N19" s="14"/>
    </row>
    <row r="20" s="10" customFormat="true" ht="30" hidden="false" customHeight="true" outlineLevel="0" collapsed="false">
      <c r="A20" s="19" t="s">
        <v>21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23.1" hidden="false" customHeight="true" outlineLevel="0" collapsed="false">
      <c r="A21" s="11" t="s">
        <v>8</v>
      </c>
      <c r="B21" s="12" t="n">
        <v>1054</v>
      </c>
      <c r="C21" s="12" t="n">
        <v>8397</v>
      </c>
      <c r="D21" s="12" t="n">
        <v>85</v>
      </c>
      <c r="E21" s="12" t="n">
        <v>607</v>
      </c>
      <c r="F21" s="12" t="n">
        <v>1139</v>
      </c>
      <c r="G21" s="12" t="n">
        <v>9004</v>
      </c>
      <c r="H21" s="12" t="n">
        <v>1224</v>
      </c>
      <c r="I21" s="12" t="n">
        <v>7918</v>
      </c>
      <c r="J21" s="12" t="n">
        <v>65</v>
      </c>
      <c r="K21" s="12" t="n">
        <v>241</v>
      </c>
      <c r="L21" s="12" t="n">
        <v>1289</v>
      </c>
      <c r="M21" s="12" t="n">
        <v>8159</v>
      </c>
    </row>
    <row r="22" customFormat="false" ht="23.1" hidden="false" customHeight="true" outlineLevel="0" collapsed="false">
      <c r="A22" s="11" t="s">
        <v>9</v>
      </c>
      <c r="B22" s="12" t="n">
        <v>1484</v>
      </c>
      <c r="C22" s="12" t="n">
        <v>8565</v>
      </c>
      <c r="D22" s="12" t="n">
        <v>486</v>
      </c>
      <c r="E22" s="12" t="n">
        <v>1500</v>
      </c>
      <c r="F22" s="12" t="n">
        <v>1970</v>
      </c>
      <c r="G22" s="12" t="n">
        <v>10065</v>
      </c>
      <c r="H22" s="12" t="n">
        <v>1119</v>
      </c>
      <c r="I22" s="12" t="n">
        <v>8476</v>
      </c>
      <c r="J22" s="12" t="n">
        <v>544</v>
      </c>
      <c r="K22" s="12" t="n">
        <v>1670</v>
      </c>
      <c r="L22" s="12" t="n">
        <v>1663</v>
      </c>
      <c r="M22" s="12" t="n">
        <v>10146</v>
      </c>
    </row>
    <row r="23" customFormat="false" ht="23.1" hidden="false" customHeight="true" outlineLevel="0" collapsed="false">
      <c r="A23" s="11" t="s">
        <v>10</v>
      </c>
      <c r="B23" s="12" t="n">
        <v>2109</v>
      </c>
      <c r="C23" s="12" t="n">
        <v>10691</v>
      </c>
      <c r="D23" s="12" t="n">
        <v>583</v>
      </c>
      <c r="E23" s="12" t="n">
        <v>1523</v>
      </c>
      <c r="F23" s="12" t="n">
        <v>2692</v>
      </c>
      <c r="G23" s="12" t="n">
        <v>12214</v>
      </c>
      <c r="H23" s="12" t="n">
        <v>2039</v>
      </c>
      <c r="I23" s="12" t="n">
        <v>9890</v>
      </c>
      <c r="J23" s="12" t="n">
        <v>690</v>
      </c>
      <c r="K23" s="12" t="n">
        <v>1450</v>
      </c>
      <c r="L23" s="12" t="n">
        <v>2729</v>
      </c>
      <c r="M23" s="12" t="n">
        <v>11340</v>
      </c>
    </row>
    <row r="24" customFormat="false" ht="23.1" hidden="false" customHeight="true" outlineLevel="0" collapsed="false">
      <c r="A24" s="11" t="s">
        <v>11</v>
      </c>
      <c r="B24" s="12" t="n">
        <v>3674</v>
      </c>
      <c r="C24" s="12" t="n">
        <v>14272</v>
      </c>
      <c r="D24" s="12" t="n">
        <v>1832</v>
      </c>
      <c r="E24" s="12" t="n">
        <v>3596</v>
      </c>
      <c r="F24" s="12" t="n">
        <v>5506</v>
      </c>
      <c r="G24" s="12" t="n">
        <v>17868</v>
      </c>
      <c r="H24" s="12" t="n">
        <v>2957</v>
      </c>
      <c r="I24" s="12" t="n">
        <v>11522</v>
      </c>
      <c r="J24" s="12" t="n">
        <v>1568</v>
      </c>
      <c r="K24" s="12" t="n">
        <v>3611</v>
      </c>
      <c r="L24" s="12" t="n">
        <v>4525</v>
      </c>
      <c r="M24" s="12" t="n">
        <v>15133</v>
      </c>
    </row>
    <row r="25" customFormat="false" ht="23.1" hidden="false" customHeight="true" outlineLevel="0" collapsed="false">
      <c r="A25" s="11" t="s">
        <v>12</v>
      </c>
      <c r="B25" s="12" t="n">
        <v>2757</v>
      </c>
      <c r="C25" s="12" t="n">
        <v>12953</v>
      </c>
      <c r="D25" s="12" t="n">
        <v>1424</v>
      </c>
      <c r="E25" s="12" t="n">
        <v>2880</v>
      </c>
      <c r="F25" s="12" t="n">
        <v>4181</v>
      </c>
      <c r="G25" s="12" t="n">
        <v>15833</v>
      </c>
      <c r="H25" s="12" t="n">
        <v>2096</v>
      </c>
      <c r="I25" s="12" t="n">
        <v>11491</v>
      </c>
      <c r="J25" s="12" t="n">
        <v>1675</v>
      </c>
      <c r="K25" s="12" t="n">
        <v>3505</v>
      </c>
      <c r="L25" s="12" t="n">
        <v>3771</v>
      </c>
      <c r="M25" s="12" t="n">
        <v>14996</v>
      </c>
    </row>
    <row r="26" customFormat="false" ht="23.1" hidden="false" customHeight="true" outlineLevel="0" collapsed="false">
      <c r="A26" s="11" t="s">
        <v>13</v>
      </c>
      <c r="B26" s="12" t="n">
        <v>2567</v>
      </c>
      <c r="C26" s="12" t="n">
        <v>13198</v>
      </c>
      <c r="D26" s="12" t="n">
        <v>2655</v>
      </c>
      <c r="E26" s="12" t="n">
        <v>5414</v>
      </c>
      <c r="F26" s="12" t="n">
        <v>5222</v>
      </c>
      <c r="G26" s="12" t="n">
        <v>18612</v>
      </c>
      <c r="H26" s="12" t="n">
        <v>2694</v>
      </c>
      <c r="I26" s="12" t="n">
        <v>13382</v>
      </c>
      <c r="J26" s="12" t="n">
        <v>1752</v>
      </c>
      <c r="K26" s="12" t="n">
        <v>4177</v>
      </c>
      <c r="L26" s="12" t="n">
        <v>4446</v>
      </c>
      <c r="M26" s="12" t="n">
        <v>17559</v>
      </c>
    </row>
    <row r="27" customFormat="false" ht="23.1" hidden="false" customHeight="true" outlineLevel="0" collapsed="false">
      <c r="A27" s="11" t="s">
        <v>14</v>
      </c>
      <c r="B27" s="13" t="n">
        <v>2914</v>
      </c>
      <c r="C27" s="13" t="n">
        <v>14837</v>
      </c>
      <c r="D27" s="13" t="n">
        <v>4320</v>
      </c>
      <c r="E27" s="13" t="n">
        <v>8477</v>
      </c>
      <c r="F27" s="13" t="n">
        <v>7234</v>
      </c>
      <c r="G27" s="13" t="n">
        <v>23314</v>
      </c>
      <c r="H27" s="13" t="n">
        <v>2569</v>
      </c>
      <c r="I27" s="13" t="n">
        <v>15094</v>
      </c>
      <c r="J27" s="13" t="n">
        <v>4101</v>
      </c>
      <c r="K27" s="13" t="n">
        <v>8928</v>
      </c>
      <c r="L27" s="13" t="n">
        <v>6670</v>
      </c>
      <c r="M27" s="13" t="n">
        <v>24022</v>
      </c>
    </row>
    <row r="28" customFormat="false" ht="23.1" hidden="false" customHeight="true" outlineLevel="0" collapsed="false">
      <c r="A28" s="11" t="s">
        <v>15</v>
      </c>
      <c r="B28" s="13" t="n">
        <v>2755</v>
      </c>
      <c r="C28" s="13" t="n">
        <v>16834</v>
      </c>
      <c r="D28" s="13" t="n">
        <v>4616</v>
      </c>
      <c r="E28" s="13" t="n">
        <v>10053</v>
      </c>
      <c r="F28" s="13" t="n">
        <v>7371</v>
      </c>
      <c r="G28" s="13" t="n">
        <v>26887</v>
      </c>
      <c r="H28" s="13" t="n">
        <v>2530</v>
      </c>
      <c r="I28" s="13" t="n">
        <v>17948</v>
      </c>
      <c r="J28" s="13" t="n">
        <v>3738</v>
      </c>
      <c r="K28" s="13" t="n">
        <v>8711</v>
      </c>
      <c r="L28" s="13" t="n">
        <v>6268</v>
      </c>
      <c r="M28" s="13" t="n">
        <v>26659</v>
      </c>
    </row>
    <row r="29" customFormat="false" ht="23.1" hidden="false" customHeight="true" outlineLevel="0" collapsed="false">
      <c r="A29" s="11" t="s">
        <v>16</v>
      </c>
      <c r="B29" s="13" t="n">
        <v>2351</v>
      </c>
      <c r="C29" s="13" t="n">
        <v>10001</v>
      </c>
      <c r="D29" s="13" t="n">
        <v>2512</v>
      </c>
      <c r="E29" s="13" t="n">
        <v>5501</v>
      </c>
      <c r="F29" s="13" t="n">
        <v>4863</v>
      </c>
      <c r="G29" s="13" t="n">
        <v>15502</v>
      </c>
      <c r="H29" s="13" t="n">
        <v>1961</v>
      </c>
      <c r="I29" s="13" t="n">
        <v>10414</v>
      </c>
      <c r="J29" s="13" t="n">
        <v>2122</v>
      </c>
      <c r="K29" s="13" t="n">
        <v>5846</v>
      </c>
      <c r="L29" s="13" t="n">
        <v>4083</v>
      </c>
      <c r="M29" s="13" t="n">
        <v>16260</v>
      </c>
    </row>
    <row r="30" customFormat="false" ht="23.1" hidden="false" customHeight="true" outlineLevel="0" collapsed="false">
      <c r="A30" s="11" t="s">
        <v>17</v>
      </c>
      <c r="B30" s="12" t="n">
        <v>2928</v>
      </c>
      <c r="C30" s="12" t="n">
        <v>13091</v>
      </c>
      <c r="D30" s="12" t="n">
        <v>1402</v>
      </c>
      <c r="E30" s="12" t="n">
        <v>3238</v>
      </c>
      <c r="F30" s="13" t="n">
        <v>4330</v>
      </c>
      <c r="G30" s="13" t="n">
        <v>16329</v>
      </c>
      <c r="H30" s="12" t="n">
        <v>2428</v>
      </c>
      <c r="I30" s="12" t="n">
        <v>11800</v>
      </c>
      <c r="J30" s="12" t="n">
        <v>1257</v>
      </c>
      <c r="K30" s="12" t="n">
        <v>3174</v>
      </c>
      <c r="L30" s="13" t="n">
        <v>3685</v>
      </c>
      <c r="M30" s="13" t="n">
        <v>14974</v>
      </c>
    </row>
    <row r="31" customFormat="false" ht="23.1" hidden="false" customHeight="true" outlineLevel="0" collapsed="false">
      <c r="A31" s="11" t="s">
        <v>18</v>
      </c>
      <c r="B31" s="12" t="n">
        <v>1295</v>
      </c>
      <c r="C31" s="12" t="n">
        <v>8219</v>
      </c>
      <c r="D31" s="12" t="n">
        <v>470</v>
      </c>
      <c r="E31" s="12" t="n">
        <v>1242</v>
      </c>
      <c r="F31" s="13" t="n">
        <v>1765</v>
      </c>
      <c r="G31" s="13" t="n">
        <v>9461</v>
      </c>
      <c r="H31" s="12" t="n">
        <v>1565</v>
      </c>
      <c r="I31" s="12" t="n">
        <v>9170</v>
      </c>
      <c r="J31" s="12" t="n">
        <v>531</v>
      </c>
      <c r="K31" s="12" t="n">
        <v>1779</v>
      </c>
      <c r="L31" s="13" t="n">
        <v>2096</v>
      </c>
      <c r="M31" s="13" t="n">
        <v>10949</v>
      </c>
    </row>
    <row r="32" customFormat="false" ht="23.1" hidden="false" customHeight="true" outlineLevel="0" collapsed="false">
      <c r="A32" s="11" t="s">
        <v>19</v>
      </c>
      <c r="B32" s="12" t="n">
        <v>1177</v>
      </c>
      <c r="C32" s="12" t="n">
        <v>8213</v>
      </c>
      <c r="D32" s="12" t="n">
        <v>270</v>
      </c>
      <c r="E32" s="12" t="n">
        <v>731</v>
      </c>
      <c r="F32" s="13" t="n">
        <v>1447</v>
      </c>
      <c r="G32" s="13" t="n">
        <v>8944</v>
      </c>
      <c r="H32" s="12" t="n">
        <v>1352</v>
      </c>
      <c r="I32" s="12" t="n">
        <v>8779</v>
      </c>
      <c r="J32" s="12" t="n">
        <v>314</v>
      </c>
      <c r="K32" s="12" t="n">
        <v>1237</v>
      </c>
      <c r="L32" s="13" t="n">
        <v>1666</v>
      </c>
      <c r="M32" s="13" t="n">
        <v>10016</v>
      </c>
    </row>
    <row r="33" customFormat="false" ht="8.1" hidden="false" customHeight="tru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</row>
    <row r="34" customFormat="false" ht="33" hidden="false" customHeight="true" outlineLevel="0" collapsed="false">
      <c r="A34" s="17" t="s">
        <v>20</v>
      </c>
      <c r="B34" s="18" t="n">
        <f aca="false">SUM(B21:B32)</f>
        <v>27065</v>
      </c>
      <c r="C34" s="18" t="n">
        <f aca="false">SUM(C21:C32)</f>
        <v>139271</v>
      </c>
      <c r="D34" s="18" t="n">
        <f aca="false">SUM(D21:D32)</f>
        <v>20655</v>
      </c>
      <c r="E34" s="18" t="n">
        <f aca="false">SUM(E21:E32)</f>
        <v>44762</v>
      </c>
      <c r="F34" s="18" t="n">
        <f aca="false">SUM(F21:F32)</f>
        <v>47720</v>
      </c>
      <c r="G34" s="18" t="n">
        <f aca="false">SUM(G21:G32)</f>
        <v>184033</v>
      </c>
      <c r="H34" s="18" t="n">
        <f aca="false">SUM(H21:H32)</f>
        <v>24534</v>
      </c>
      <c r="I34" s="18" t="n">
        <f aca="false">SUM(I21:I32)</f>
        <v>135884</v>
      </c>
      <c r="J34" s="18" t="n">
        <f aca="false">SUM(J21:J32)</f>
        <v>18357</v>
      </c>
      <c r="K34" s="18" t="n">
        <f aca="false">SUM(K21:K32)</f>
        <v>44329</v>
      </c>
      <c r="L34" s="18" t="n">
        <f aca="false">SUM(L21:L32)</f>
        <v>42891</v>
      </c>
      <c r="M34" s="18" t="n">
        <f aca="false">SUM(M21:M32)</f>
        <v>180213</v>
      </c>
    </row>
    <row r="35" customFormat="false" ht="23.1" hidden="false" customHeight="true" outlineLevel="0" collapsed="false">
      <c r="A35" s="20" t="s">
        <v>22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23.1" hidden="false" customHeight="true" outlineLevel="0" collapsed="false">
      <c r="A36" s="22" t="s">
        <v>23</v>
      </c>
    </row>
    <row r="37" customFormat="false" ht="15" hidden="false" customHeight="true" outlineLevel="0" collapsed="false">
      <c r="A37" s="23" t="s">
        <v>24</v>
      </c>
    </row>
    <row r="38" customFormat="false" ht="23.1" hidden="false" customHeight="true" outlineLevel="0" collapsed="false">
      <c r="A38" s="22" t="s">
        <v>25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</row>
  </sheetData>
  <mergeCells count="10">
    <mergeCell ref="B2:G2"/>
    <mergeCell ref="H2:M2"/>
    <mergeCell ref="B3:C3"/>
    <mergeCell ref="D3:E3"/>
    <mergeCell ref="F3:G3"/>
    <mergeCell ref="H3:I3"/>
    <mergeCell ref="J3:K3"/>
    <mergeCell ref="L3:M3"/>
    <mergeCell ref="A5:M5"/>
    <mergeCell ref="A20:M20"/>
  </mergeCells>
  <printOptions headings="false" gridLines="false" gridLinesSet="true" horizontalCentered="true" verticalCentered="false"/>
  <pageMargins left="0.511805555555556" right="0.551388888888889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2" activeCellId="0" sqref="A2"/>
    </sheetView>
  </sheetViews>
  <sheetFormatPr defaultColWidth="9.65625" defaultRowHeight="18" zeroHeight="false" outlineLevelRow="0" outlineLevelCol="0"/>
  <cols>
    <col collapsed="false" customWidth="true" hidden="false" outlineLevel="0" max="1" min="1" style="1" width="9.77"/>
    <col collapsed="false" customWidth="true" hidden="false" outlineLevel="0" max="13" min="2" style="1" width="8.44"/>
    <col collapsed="false" customWidth="true" hidden="false" outlineLevel="0" max="14" min="14" style="1" width="10.77"/>
    <col collapsed="false" customWidth="true" hidden="false" outlineLevel="0" max="15" min="15" style="1" width="1.77"/>
    <col collapsed="false" customWidth="false" hidden="false" outlineLevel="0" max="257" min="16" style="1" width="9.65"/>
  </cols>
  <sheetData>
    <row r="1" s="25" customFormat="true" ht="23.1" hidden="false" customHeight="true" outlineLevel="0" collapsed="false">
      <c r="A1" s="2" t="s">
        <v>26</v>
      </c>
      <c r="B1" s="2"/>
    </row>
    <row r="2" customFormat="false" ht="30" hidden="false" customHeight="true" outlineLevel="0" collapsed="false">
      <c r="A2" s="26" t="s">
        <v>27</v>
      </c>
      <c r="B2" s="27" t="s">
        <v>28</v>
      </c>
      <c r="C2" s="27" t="s">
        <v>29</v>
      </c>
      <c r="D2" s="27" t="s">
        <v>30</v>
      </c>
      <c r="E2" s="27" t="s">
        <v>31</v>
      </c>
      <c r="F2" s="27" t="s">
        <v>32</v>
      </c>
      <c r="G2" s="27" t="s">
        <v>33</v>
      </c>
      <c r="H2" s="27" t="s">
        <v>34</v>
      </c>
      <c r="I2" s="27" t="s">
        <v>35</v>
      </c>
      <c r="J2" s="27" t="s">
        <v>36</v>
      </c>
      <c r="K2" s="27" t="s">
        <v>37</v>
      </c>
      <c r="L2" s="27" t="s">
        <v>38</v>
      </c>
      <c r="M2" s="27" t="s">
        <v>39</v>
      </c>
      <c r="N2" s="28" t="s">
        <v>4</v>
      </c>
      <c r="O2" s="5"/>
    </row>
    <row r="3" customFormat="false" ht="27.95" hidden="false" customHeight="true" outlineLevel="0" collapsed="false">
      <c r="A3" s="29" t="n">
        <v>2011</v>
      </c>
      <c r="B3" s="30" t="n">
        <v>65200</v>
      </c>
      <c r="C3" s="30" t="n">
        <v>45800</v>
      </c>
      <c r="D3" s="30" t="n">
        <v>91800</v>
      </c>
      <c r="E3" s="30" t="n">
        <v>145550</v>
      </c>
      <c r="F3" s="30" t="n">
        <v>123350</v>
      </c>
      <c r="G3" s="30" t="n">
        <v>116050</v>
      </c>
      <c r="H3" s="30" t="n">
        <v>116600</v>
      </c>
      <c r="I3" s="30" t="n">
        <v>168450</v>
      </c>
      <c r="J3" s="30" t="n">
        <v>82950</v>
      </c>
      <c r="K3" s="30" t="n">
        <v>86000</v>
      </c>
      <c r="L3" s="30" t="n">
        <v>26900</v>
      </c>
      <c r="M3" s="30" t="n">
        <v>38800</v>
      </c>
      <c r="N3" s="30" t="n">
        <v>1107450</v>
      </c>
    </row>
    <row r="4" customFormat="false" ht="27.95" hidden="false" customHeight="true" outlineLevel="0" collapsed="false">
      <c r="A4" s="31" t="n">
        <v>2012</v>
      </c>
      <c r="B4" s="16" t="n">
        <v>59600</v>
      </c>
      <c r="C4" s="16" t="n">
        <v>57300</v>
      </c>
      <c r="D4" s="16" t="n">
        <v>80250</v>
      </c>
      <c r="E4" s="16" t="n">
        <v>132750</v>
      </c>
      <c r="F4" s="16" t="n">
        <v>89500</v>
      </c>
      <c r="G4" s="16" t="n">
        <v>76400</v>
      </c>
      <c r="H4" s="32" t="n">
        <v>95530</v>
      </c>
      <c r="I4" s="32" t="n">
        <v>131000</v>
      </c>
      <c r="J4" s="32" t="n">
        <v>80100</v>
      </c>
      <c r="K4" s="16" t="n">
        <v>66700</v>
      </c>
      <c r="L4" s="33" t="n">
        <v>52250</v>
      </c>
      <c r="M4" s="16" t="n">
        <v>40000</v>
      </c>
      <c r="N4" s="33" t="n">
        <v>961380</v>
      </c>
    </row>
    <row r="5" s="36" customFormat="true" ht="23.1" hidden="false" customHeight="true" outlineLevel="0" collapsed="false">
      <c r="A5" s="34" t="s">
        <v>40</v>
      </c>
      <c r="B5" s="20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</row>
    <row r="6" s="36" customFormat="true" ht="23.1" hidden="false" customHeight="true" outlineLevel="0" collapsed="false">
      <c r="A6" s="37" t="s">
        <v>41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</row>
    <row r="7" s="36" customFormat="true" ht="23.1" hidden="false" customHeight="true" outlineLevel="0" collapsed="false">
      <c r="A7" s="22" t="s">
        <v>42</v>
      </c>
      <c r="B7" s="40"/>
      <c r="C7" s="40"/>
      <c r="D7" s="40"/>
      <c r="E7" s="40"/>
      <c r="F7" s="40"/>
      <c r="G7" s="40"/>
      <c r="H7" s="40"/>
      <c r="I7" s="40"/>
      <c r="J7" s="40"/>
    </row>
    <row r="8" customFormat="false" ht="12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</row>
    <row r="9" customFormat="false" ht="12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</row>
    <row r="10" customFormat="false" ht="12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</row>
    <row r="11" customFormat="false" ht="18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</row>
    <row r="17" customFormat="false" ht="17.1" hidden="false" customHeight="true" outlineLevel="0" collapsed="false"/>
    <row r="18" customFormat="false" ht="18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</row>
  </sheetData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452575</dc:creator>
  <dc:description/>
  <cp:keywords/>
  <dc:language>en-US</dc:language>
  <cp:lastModifiedBy> </cp:lastModifiedBy>
  <cp:lastPrinted>2008-08-29T09:06:11Z</cp:lastPrinted>
  <dcterms:modified xsi:type="dcterms:W3CDTF">2013-03-25T09:20:35Z</dcterms:modified>
  <cp:revision>0</cp:revision>
  <dc:subject/>
  <dc:title/>
</cp:coreProperties>
</file>