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  <sheet name="tavola2" sheetId="2" state="visible" r:id="rId3"/>
  </sheets>
  <definedNames>
    <definedName function="false" hidden="false" localSheetId="0" name="_xlnm.Print_Area" vbProcedure="false">tavola1!$A$1:$N$19</definedName>
    <definedName function="false" hidden="false" localSheetId="1" name="_xlnm.Print_Area" vbProcedure="false">tavola2!$A$1:$G$20</definedName>
    <definedName function="false" hidden="false" name="Excel_BuiltIn_Print_Area" vbProcedure="false">#REF!</definedName>
    <definedName function="false" hidden="false" name="TABELLA" vbProcedure="false">#REF!</definedName>
    <definedName function="false" hidden="false" name="\Q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Tav. 1 - Numeri indici del costo di costruzione di un fabbricato residenziale</t>
  </si>
  <si>
    <t xml:space="preserve">              INDICI NAZIONALI E PER GRUPPI - BASE 2005 = 100</t>
  </si>
  <si>
    <t xml:space="preserve">mese</t>
  </si>
  <si>
    <t xml:space="preserve">indice generale</t>
  </si>
  <si>
    <t xml:space="preserve">manodopera</t>
  </si>
  <si>
    <t xml:space="preserve">materiali</t>
  </si>
  <si>
    <t xml:space="preserve">trasporto e nol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</t>
  </si>
  <si>
    <t xml:space="preserve">Alcuni dati possono essere soggetti a rettifica da parte dell'ISTAT.</t>
  </si>
  <si>
    <t xml:space="preserve">Fonte: ISTAT</t>
  </si>
  <si>
    <t xml:space="preserve">Tav. 2 - Attività edilizia</t>
  </si>
  <si>
    <t xml:space="preserve">permessi di costruire, DIA e SCIA</t>
  </si>
  <si>
    <t xml:space="preserve">abusi</t>
  </si>
  <si>
    <t xml:space="preserve">lavori </t>
  </si>
  <si>
    <t xml:space="preserve">lavori</t>
  </si>
  <si>
    <t xml:space="preserve">residenziale</t>
  </si>
  <si>
    <t xml:space="preserve">non residenziale</t>
  </si>
  <si>
    <t xml:space="preserve">iniziati</t>
  </si>
  <si>
    <t xml:space="preserve">ultimati</t>
  </si>
  <si>
    <t xml:space="preserve">Gennaio 2012</t>
  </si>
  <si>
    <t xml:space="preserve">TOTALE</t>
  </si>
  <si>
    <t xml:space="preserve">Dal 2012 i dati sono relativi al numero di permessi di costruire, alle denunce di inizio attività (DIA) e alle segnalazioni certificate di inizio attività (SCIA) e</t>
  </si>
  <si>
    <t xml:space="preserve">comprendono i fabbricati di nuova costruzione, gli ampliamenti di fabbricati preesistenti nonchè  le opere di restauro, risanamento, ristrutturazione e</t>
  </si>
  <si>
    <t xml:space="preserve">manutenzione straordinaria.</t>
  </si>
  <si>
    <t xml:space="preserve">Fonte: Comune di Genova - Settore Approvazione Progetti e Controllo dell'Attività Ediliz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@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i val="true"/>
      <sz val="15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i val="true"/>
      <sz val="11"/>
      <name val="Arial"/>
      <family val="0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13" min="2" style="0" width="8.77"/>
    <col collapsed="false" customWidth="true" hidden="false" outlineLevel="0" max="14" min="14" style="0" width="1.77"/>
  </cols>
  <sheetData>
    <row r="1" customFormat="false" ht="23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1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6" t="s">
        <v>5</v>
      </c>
      <c r="I3" s="6"/>
      <c r="J3" s="6"/>
      <c r="K3" s="7" t="s">
        <v>6</v>
      </c>
      <c r="L3" s="7"/>
      <c r="M3" s="7"/>
      <c r="N3" s="8"/>
    </row>
    <row r="4" customFormat="false" ht="30" hidden="false" customHeight="true" outlineLevel="0" collapsed="false">
      <c r="A4" s="9"/>
      <c r="B4" s="10" t="n">
        <v>2010</v>
      </c>
      <c r="C4" s="10" t="n">
        <v>2011</v>
      </c>
      <c r="D4" s="10" t="n">
        <v>2012</v>
      </c>
      <c r="E4" s="10" t="n">
        <v>2010</v>
      </c>
      <c r="F4" s="10" t="n">
        <v>2011</v>
      </c>
      <c r="G4" s="10" t="n">
        <v>2012</v>
      </c>
      <c r="H4" s="10" t="n">
        <v>2010</v>
      </c>
      <c r="I4" s="10" t="n">
        <v>2011</v>
      </c>
      <c r="J4" s="10" t="n">
        <v>2012</v>
      </c>
      <c r="K4" s="10" t="n">
        <v>2010</v>
      </c>
      <c r="L4" s="10" t="n">
        <v>2011</v>
      </c>
      <c r="M4" s="11" t="n">
        <v>2012</v>
      </c>
      <c r="N4" s="8"/>
    </row>
    <row r="5" customFormat="false" ht="30" hidden="false" customHeight="true" outlineLevel="0" collapsed="false">
      <c r="A5" s="12" t="s">
        <v>7</v>
      </c>
      <c r="B5" s="13" t="n">
        <v>111.7</v>
      </c>
      <c r="C5" s="13" t="n">
        <v>116.8</v>
      </c>
      <c r="D5" s="13" t="n">
        <v>119.8</v>
      </c>
      <c r="E5" s="13" t="n">
        <v>116</v>
      </c>
      <c r="F5" s="13" t="n">
        <v>121.4</v>
      </c>
      <c r="G5" s="13" t="n">
        <v>125</v>
      </c>
      <c r="H5" s="14" t="n">
        <v>104.8</v>
      </c>
      <c r="I5" s="14" t="n">
        <v>109.6</v>
      </c>
      <c r="J5" s="13" t="n">
        <v>111.5</v>
      </c>
      <c r="K5" s="14" t="n">
        <v>116.4</v>
      </c>
      <c r="L5" s="14" t="n">
        <v>121.7</v>
      </c>
      <c r="M5" s="13" t="n">
        <v>126</v>
      </c>
    </row>
    <row r="6" customFormat="false" ht="23.1" hidden="false" customHeight="true" outlineLevel="0" collapsed="false">
      <c r="A6" s="15" t="s">
        <v>8</v>
      </c>
      <c r="B6" s="16" t="n">
        <v>111.7</v>
      </c>
      <c r="C6" s="16" t="n">
        <v>116.9</v>
      </c>
      <c r="D6" s="16" t="n">
        <v>120.2</v>
      </c>
      <c r="E6" s="16" t="n">
        <v>116</v>
      </c>
      <c r="F6" s="16" t="n">
        <v>121.4</v>
      </c>
      <c r="G6" s="16" t="n">
        <v>125</v>
      </c>
      <c r="H6" s="17" t="n">
        <v>104.7</v>
      </c>
      <c r="I6" s="17" t="n">
        <v>109.8</v>
      </c>
      <c r="J6" s="16" t="n">
        <v>112.3</v>
      </c>
      <c r="K6" s="17" t="n">
        <v>116.9</v>
      </c>
      <c r="L6" s="17" t="n">
        <v>121.7</v>
      </c>
      <c r="M6" s="16" t="n">
        <v>127</v>
      </c>
    </row>
    <row r="7" customFormat="false" ht="23.1" hidden="false" customHeight="true" outlineLevel="0" collapsed="false">
      <c r="A7" s="15" t="s">
        <v>9</v>
      </c>
      <c r="B7" s="16" t="n">
        <v>111.9</v>
      </c>
      <c r="C7" s="16" t="n">
        <v>117.2</v>
      </c>
      <c r="D7" s="16" t="n">
        <v>120.3</v>
      </c>
      <c r="E7" s="16" t="n">
        <v>116.2</v>
      </c>
      <c r="F7" s="16" t="n">
        <v>121.6</v>
      </c>
      <c r="G7" s="16" t="n">
        <v>125</v>
      </c>
      <c r="H7" s="17" t="n">
        <v>105</v>
      </c>
      <c r="I7" s="17" t="n">
        <v>110.3</v>
      </c>
      <c r="J7" s="16" t="n">
        <v>112.3</v>
      </c>
      <c r="K7" s="17" t="n">
        <v>116.9</v>
      </c>
      <c r="L7" s="17" t="n">
        <v>121.7</v>
      </c>
      <c r="M7" s="16" t="n">
        <v>128.9</v>
      </c>
    </row>
    <row r="8" customFormat="false" ht="23.1" hidden="false" customHeight="true" outlineLevel="0" collapsed="false">
      <c r="A8" s="15" t="s">
        <v>10</v>
      </c>
      <c r="B8" s="16" t="n">
        <v>113.8</v>
      </c>
      <c r="C8" s="16" t="n">
        <v>117.2</v>
      </c>
      <c r="D8" s="16" t="n">
        <v>120.4</v>
      </c>
      <c r="E8" s="16" t="n">
        <v>118.7</v>
      </c>
      <c r="F8" s="16" t="n">
        <v>121.7</v>
      </c>
      <c r="G8" s="16" t="n">
        <v>125</v>
      </c>
      <c r="H8" s="17" t="n">
        <v>106.2</v>
      </c>
      <c r="I8" s="17" t="n">
        <v>110.2</v>
      </c>
      <c r="J8" s="16" t="n">
        <v>112.6</v>
      </c>
      <c r="K8" s="17" t="n">
        <v>117.9</v>
      </c>
      <c r="L8" s="17" t="n">
        <v>121.7</v>
      </c>
      <c r="M8" s="16" t="n">
        <v>128.9</v>
      </c>
    </row>
    <row r="9" customFormat="false" ht="23.1" hidden="false" customHeight="true" outlineLevel="0" collapsed="false">
      <c r="A9" s="15" t="s">
        <v>11</v>
      </c>
      <c r="B9" s="16" t="n">
        <v>113.8</v>
      </c>
      <c r="C9" s="16" t="n">
        <v>117.4</v>
      </c>
      <c r="D9" s="16" t="n">
        <v>120.4</v>
      </c>
      <c r="E9" s="16" t="n">
        <v>118.8</v>
      </c>
      <c r="F9" s="16" t="n">
        <v>121.8</v>
      </c>
      <c r="G9" s="16" t="n">
        <v>125</v>
      </c>
      <c r="H9" s="17" t="n">
        <v>106</v>
      </c>
      <c r="I9" s="17" t="n">
        <v>110.6</v>
      </c>
      <c r="J9" s="16" t="n">
        <v>112.7</v>
      </c>
      <c r="K9" s="17" t="n">
        <v>118.1</v>
      </c>
      <c r="L9" s="17" t="n">
        <v>121.7</v>
      </c>
      <c r="M9" s="16" t="n">
        <v>128.9</v>
      </c>
    </row>
    <row r="10" customFormat="false" ht="23.1" hidden="false" customHeight="true" outlineLevel="0" collapsed="false">
      <c r="A10" s="15" t="s">
        <v>12</v>
      </c>
      <c r="B10" s="16" t="n">
        <v>113.6</v>
      </c>
      <c r="C10" s="16" t="n">
        <v>117.8</v>
      </c>
      <c r="D10" s="16" t="n">
        <v>120.4</v>
      </c>
      <c r="E10" s="16" t="n">
        <v>118.8</v>
      </c>
      <c r="F10" s="16" t="n">
        <v>122.1</v>
      </c>
      <c r="G10" s="16" t="n">
        <v>125</v>
      </c>
      <c r="H10" s="17" t="n">
        <v>105.6</v>
      </c>
      <c r="I10" s="17" t="n">
        <v>111.2</v>
      </c>
      <c r="J10" s="16" t="n">
        <v>112.6</v>
      </c>
      <c r="K10" s="17" t="n">
        <v>118.1</v>
      </c>
      <c r="L10" s="17" t="n">
        <v>121.7</v>
      </c>
      <c r="M10" s="16" t="n">
        <v>128.9</v>
      </c>
    </row>
    <row r="11" customFormat="false" ht="23.1" hidden="false" customHeight="true" outlineLevel="0" collapsed="false">
      <c r="A11" s="15" t="s">
        <v>13</v>
      </c>
      <c r="B11" s="16" t="n">
        <v>113.6</v>
      </c>
      <c r="C11" s="16" t="n">
        <v>117.9</v>
      </c>
      <c r="D11" s="16" t="n">
        <v>120.3</v>
      </c>
      <c r="E11" s="16" t="n">
        <v>118.8</v>
      </c>
      <c r="F11" s="16" t="n">
        <v>122.1</v>
      </c>
      <c r="G11" s="16" t="n">
        <v>125</v>
      </c>
      <c r="H11" s="17" t="n">
        <v>105.4</v>
      </c>
      <c r="I11" s="17" t="n">
        <v>111.1</v>
      </c>
      <c r="J11" s="16" t="n">
        <v>112.2</v>
      </c>
      <c r="K11" s="17" t="n">
        <v>119</v>
      </c>
      <c r="L11" s="17" t="n">
        <v>122.9</v>
      </c>
      <c r="M11" s="16" t="n">
        <v>129.4</v>
      </c>
    </row>
    <row r="12" customFormat="false" ht="23.1" hidden="false" customHeight="true" outlineLevel="0" collapsed="false">
      <c r="A12" s="15" t="s">
        <v>14</v>
      </c>
      <c r="B12" s="16" t="n">
        <v>113.8</v>
      </c>
      <c r="C12" s="16" t="n">
        <v>118</v>
      </c>
      <c r="D12" s="16" t="n">
        <v>120.4</v>
      </c>
      <c r="E12" s="16" t="n">
        <v>119</v>
      </c>
      <c r="F12" s="16" t="n">
        <v>122.1</v>
      </c>
      <c r="G12" s="16" t="n">
        <v>125</v>
      </c>
      <c r="H12" s="17" t="n">
        <v>105.6</v>
      </c>
      <c r="I12" s="17" t="n">
        <v>111.4</v>
      </c>
      <c r="J12" s="16" t="n">
        <v>112.5</v>
      </c>
      <c r="K12" s="17" t="n">
        <v>119</v>
      </c>
      <c r="L12" s="17" t="n">
        <v>122.9</v>
      </c>
      <c r="M12" s="16" t="n">
        <v>129.7</v>
      </c>
    </row>
    <row r="13" customFormat="false" ht="23.1" hidden="false" customHeight="true" outlineLevel="0" collapsed="false">
      <c r="A13" s="15" t="s">
        <v>15</v>
      </c>
      <c r="B13" s="16" t="n">
        <v>113.9</v>
      </c>
      <c r="C13" s="16" t="n">
        <v>118</v>
      </c>
      <c r="D13" s="16" t="n">
        <v>120.5</v>
      </c>
      <c r="E13" s="16" t="n">
        <v>119</v>
      </c>
      <c r="F13" s="16" t="n">
        <v>122.3</v>
      </c>
      <c r="G13" s="16" t="n">
        <v>125</v>
      </c>
      <c r="H13" s="17" t="n">
        <v>106</v>
      </c>
      <c r="I13" s="17" t="n">
        <v>111.2</v>
      </c>
      <c r="J13" s="16" t="n">
        <v>112.8</v>
      </c>
      <c r="K13" s="17" t="n">
        <v>119.2</v>
      </c>
      <c r="L13" s="17" t="n">
        <v>123.2</v>
      </c>
      <c r="M13" s="16" t="n">
        <v>129.7</v>
      </c>
    </row>
    <row r="14" customFormat="false" ht="23.1" hidden="false" customHeight="true" outlineLevel="0" collapsed="false">
      <c r="A14" s="15" t="s">
        <v>16</v>
      </c>
      <c r="B14" s="16" t="n">
        <v>113.9</v>
      </c>
      <c r="C14" s="16" t="n">
        <v>118</v>
      </c>
      <c r="D14" s="16" t="n">
        <v>120.7</v>
      </c>
      <c r="E14" s="16" t="n">
        <v>119</v>
      </c>
      <c r="F14" s="16" t="n">
        <v>122.4</v>
      </c>
      <c r="G14" s="16" t="n">
        <v>125.4</v>
      </c>
      <c r="H14" s="17" t="n">
        <v>105.8</v>
      </c>
      <c r="I14" s="17" t="n">
        <v>111.1</v>
      </c>
      <c r="J14" s="16" t="n">
        <v>112.6</v>
      </c>
      <c r="K14" s="17" t="n">
        <v>119.2</v>
      </c>
      <c r="L14" s="17" t="n">
        <v>123.2</v>
      </c>
      <c r="M14" s="16" t="n">
        <v>129.7</v>
      </c>
    </row>
    <row r="15" customFormat="false" ht="23.1" hidden="false" customHeight="true" outlineLevel="0" collapsed="false">
      <c r="A15" s="15" t="s">
        <v>17</v>
      </c>
      <c r="B15" s="16" t="n">
        <v>113.9</v>
      </c>
      <c r="C15" s="16" t="n">
        <v>118.1</v>
      </c>
      <c r="D15" s="16" t="n">
        <v>120.7</v>
      </c>
      <c r="E15" s="16" t="n">
        <v>119</v>
      </c>
      <c r="F15" s="16" t="n">
        <v>122.4</v>
      </c>
      <c r="G15" s="16" t="n">
        <v>125.6</v>
      </c>
      <c r="H15" s="17" t="n">
        <v>105.8</v>
      </c>
      <c r="I15" s="17" t="n">
        <v>110.9</v>
      </c>
      <c r="J15" s="16" t="n">
        <v>112.4</v>
      </c>
      <c r="K15" s="17" t="n">
        <v>119.2</v>
      </c>
      <c r="L15" s="17" t="n">
        <v>125.5</v>
      </c>
      <c r="M15" s="16" t="n">
        <v>129.7</v>
      </c>
    </row>
    <row r="16" s="18" customFormat="true" ht="23.1" hidden="false" customHeight="true" outlineLevel="0" collapsed="false">
      <c r="A16" s="15" t="s">
        <v>18</v>
      </c>
      <c r="B16" s="16" t="n">
        <v>114</v>
      </c>
      <c r="C16" s="16" t="n">
        <v>118.1</v>
      </c>
      <c r="D16" s="16" t="n">
        <v>120.7</v>
      </c>
      <c r="E16" s="16" t="n">
        <v>119</v>
      </c>
      <c r="F16" s="16" t="n">
        <v>122.4</v>
      </c>
      <c r="G16" s="16" t="n">
        <v>125.6</v>
      </c>
      <c r="H16" s="17" t="n">
        <v>106.1</v>
      </c>
      <c r="I16" s="17" t="n">
        <v>110.8</v>
      </c>
      <c r="J16" s="16" t="n">
        <v>112.3</v>
      </c>
      <c r="K16" s="17" t="n">
        <v>119.2</v>
      </c>
      <c r="L16" s="17" t="n">
        <v>125.5</v>
      </c>
      <c r="M16" s="16" t="n">
        <v>129.7</v>
      </c>
    </row>
    <row r="17" customFormat="false" ht="8.1" hidden="false" customHeight="true" outlineLevel="0" collapsed="false">
      <c r="A17" s="19"/>
      <c r="B17" s="20"/>
      <c r="C17" s="21"/>
      <c r="D17" s="21"/>
      <c r="E17" s="20"/>
      <c r="F17" s="20"/>
      <c r="G17" s="20"/>
      <c r="H17" s="20"/>
      <c r="I17" s="20"/>
      <c r="J17" s="20"/>
      <c r="K17" s="20"/>
      <c r="L17" s="8"/>
      <c r="M17" s="8"/>
      <c r="N17" s="8"/>
    </row>
    <row r="18" customFormat="false" ht="33" hidden="false" customHeight="true" outlineLevel="0" collapsed="false">
      <c r="A18" s="22" t="s">
        <v>19</v>
      </c>
      <c r="B18" s="23" t="n">
        <f aca="false">AVERAGE(B5:B16)</f>
        <v>113.3</v>
      </c>
      <c r="C18" s="23" t="n">
        <f aca="false">AVERAGE(C5:C16)</f>
        <v>117.616666666667</v>
      </c>
      <c r="D18" s="23" t="n">
        <f aca="false">AVERAGE(D5:D16)</f>
        <v>120.4</v>
      </c>
      <c r="E18" s="23" t="n">
        <f aca="false">AVERAGE(E5:E16)</f>
        <v>118.191666666667</v>
      </c>
      <c r="F18" s="23" t="n">
        <f aca="false">AVERAGE(F5:F16)</f>
        <v>121.975</v>
      </c>
      <c r="G18" s="23" t="n">
        <f aca="false">AVERAGE(G5:G16)</f>
        <v>125.133333333333</v>
      </c>
      <c r="H18" s="23" t="n">
        <f aca="false">AVERAGE(H5:H16)</f>
        <v>105.583333333333</v>
      </c>
      <c r="I18" s="23" t="n">
        <f aca="false">AVERAGE(I5:I16)</f>
        <v>110.683333333333</v>
      </c>
      <c r="J18" s="23" t="n">
        <f aca="false">AVERAGE(J5:J16)</f>
        <v>112.4</v>
      </c>
      <c r="K18" s="23" t="n">
        <f aca="false">AVERAGE(K5:K16)</f>
        <v>118.258333333333</v>
      </c>
      <c r="L18" s="23" t="n">
        <f aca="false">AVERAGE(L5:L16)</f>
        <v>122.783333333333</v>
      </c>
      <c r="M18" s="23" t="n">
        <f aca="false">AVERAGE(M5:M16)</f>
        <v>128.875</v>
      </c>
      <c r="N18" s="8"/>
    </row>
    <row r="19" s="25" customFormat="true" ht="23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A20" s="26" t="s">
        <v>20</v>
      </c>
    </row>
    <row r="21" customFormat="false" ht="15" hidden="false" customHeight="false" outlineLevel="0" collapsed="false">
      <c r="A21" s="26" t="s">
        <v>21</v>
      </c>
    </row>
  </sheetData>
  <mergeCells count="4"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27" width="15.77"/>
    <col collapsed="false" customWidth="true" hidden="false" outlineLevel="0" max="3" min="2" style="27" width="23.77"/>
    <col collapsed="false" customWidth="true" hidden="false" outlineLevel="0" max="6" min="4" style="27" width="18.77"/>
    <col collapsed="false" customWidth="true" hidden="false" outlineLevel="0" max="7" min="7" style="27" width="1.77"/>
    <col collapsed="false" customWidth="true" hidden="false" outlineLevel="0" max="8" min="8" style="27" width="6.65"/>
    <col collapsed="false" customWidth="false" hidden="false" outlineLevel="0" max="257" min="9" style="27" width="9.65"/>
  </cols>
  <sheetData>
    <row r="1" customFormat="false" ht="23.1" hidden="false" customHeight="true" outlineLevel="0" collapsed="false">
      <c r="A1" s="28" t="s">
        <v>22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29" t="s">
        <v>2</v>
      </c>
      <c r="B2" s="30" t="s">
        <v>23</v>
      </c>
      <c r="C2" s="30"/>
      <c r="D2" s="31" t="s">
        <v>24</v>
      </c>
      <c r="E2" s="32" t="s">
        <v>25</v>
      </c>
      <c r="F2" s="32" t="s">
        <v>26</v>
      </c>
      <c r="G2" s="33"/>
    </row>
    <row r="3" customFormat="false" ht="30" hidden="false" customHeight="true" outlineLevel="0" collapsed="false">
      <c r="A3" s="29"/>
      <c r="B3" s="34" t="s">
        <v>27</v>
      </c>
      <c r="C3" s="35" t="s">
        <v>28</v>
      </c>
      <c r="D3" s="31"/>
      <c r="E3" s="36" t="s">
        <v>29</v>
      </c>
      <c r="F3" s="36" t="s">
        <v>30</v>
      </c>
      <c r="G3" s="33"/>
    </row>
    <row r="4" customFormat="false" ht="30" hidden="false" customHeight="true" outlineLevel="0" collapsed="false">
      <c r="A4" s="37" t="s">
        <v>31</v>
      </c>
      <c r="B4" s="38" t="n">
        <v>332</v>
      </c>
      <c r="C4" s="38" t="n">
        <v>125</v>
      </c>
      <c r="D4" s="38" t="n">
        <v>13</v>
      </c>
      <c r="E4" s="38" t="n">
        <v>387</v>
      </c>
      <c r="F4" s="38" t="n">
        <v>129</v>
      </c>
    </row>
    <row r="5" customFormat="false" ht="23.1" hidden="false" customHeight="true" outlineLevel="0" collapsed="false">
      <c r="A5" s="15" t="s">
        <v>8</v>
      </c>
      <c r="B5" s="39" t="n">
        <v>306</v>
      </c>
      <c r="C5" s="39" t="n">
        <v>107</v>
      </c>
      <c r="D5" s="39" t="n">
        <v>22</v>
      </c>
      <c r="E5" s="39" t="n">
        <v>456</v>
      </c>
      <c r="F5" s="39" t="n">
        <v>119</v>
      </c>
    </row>
    <row r="6" customFormat="false" ht="23.1" hidden="false" customHeight="true" outlineLevel="0" collapsed="false">
      <c r="A6" s="15" t="s">
        <v>9</v>
      </c>
      <c r="B6" s="40" t="n">
        <v>547</v>
      </c>
      <c r="C6" s="40" t="n">
        <v>195</v>
      </c>
      <c r="D6" s="40" t="n">
        <v>28</v>
      </c>
      <c r="E6" s="40" t="n">
        <v>466</v>
      </c>
      <c r="F6" s="40" t="n">
        <v>104</v>
      </c>
    </row>
    <row r="7" customFormat="false" ht="23.1" hidden="false" customHeight="true" outlineLevel="0" collapsed="false">
      <c r="A7" s="15" t="s">
        <v>10</v>
      </c>
      <c r="B7" s="39" t="n">
        <v>626</v>
      </c>
      <c r="C7" s="39" t="n">
        <v>80</v>
      </c>
      <c r="D7" s="39" t="n">
        <v>39</v>
      </c>
      <c r="E7" s="39" t="n">
        <v>539</v>
      </c>
      <c r="F7" s="39" t="n">
        <v>133</v>
      </c>
    </row>
    <row r="8" customFormat="false" ht="23.1" hidden="false" customHeight="true" outlineLevel="0" collapsed="false">
      <c r="A8" s="15" t="s">
        <v>11</v>
      </c>
      <c r="B8" s="39" t="n">
        <v>601</v>
      </c>
      <c r="C8" s="39" t="n">
        <v>84</v>
      </c>
      <c r="D8" s="39" t="n">
        <v>37</v>
      </c>
      <c r="E8" s="39" t="n">
        <v>488</v>
      </c>
      <c r="F8" s="39" t="n">
        <v>126</v>
      </c>
    </row>
    <row r="9" customFormat="false" ht="23.1" hidden="false" customHeight="true" outlineLevel="0" collapsed="false">
      <c r="A9" s="15" t="s">
        <v>12</v>
      </c>
      <c r="B9" s="39" t="n">
        <v>616</v>
      </c>
      <c r="C9" s="39" t="n">
        <v>75</v>
      </c>
      <c r="D9" s="39" t="n">
        <v>39</v>
      </c>
      <c r="E9" s="39" t="n">
        <v>439</v>
      </c>
      <c r="F9" s="39" t="n">
        <v>164</v>
      </c>
    </row>
    <row r="10" customFormat="false" ht="23.1" hidden="false" customHeight="true" outlineLevel="0" collapsed="false">
      <c r="A10" s="15" t="s">
        <v>13</v>
      </c>
      <c r="B10" s="39" t="n">
        <v>668</v>
      </c>
      <c r="C10" s="39" t="n">
        <v>67</v>
      </c>
      <c r="D10" s="39" t="n">
        <v>45</v>
      </c>
      <c r="E10" s="39" t="n">
        <v>524</v>
      </c>
      <c r="F10" s="39" t="n">
        <v>218</v>
      </c>
    </row>
    <row r="11" customFormat="false" ht="23.1" hidden="false" customHeight="true" outlineLevel="0" collapsed="false">
      <c r="A11" s="15" t="s">
        <v>14</v>
      </c>
      <c r="B11" s="39" t="n">
        <v>417</v>
      </c>
      <c r="C11" s="39" t="n">
        <v>49</v>
      </c>
      <c r="D11" s="39" t="n">
        <v>30</v>
      </c>
      <c r="E11" s="39" t="n">
        <v>352</v>
      </c>
      <c r="F11" s="39" t="n">
        <v>107</v>
      </c>
    </row>
    <row r="12" customFormat="false" ht="23.1" hidden="false" customHeight="true" outlineLevel="0" collapsed="false">
      <c r="A12" s="15" t="s">
        <v>15</v>
      </c>
      <c r="B12" s="39" t="n">
        <v>435</v>
      </c>
      <c r="C12" s="39" t="n">
        <v>51</v>
      </c>
      <c r="D12" s="39" t="n">
        <v>23</v>
      </c>
      <c r="E12" s="39" t="n">
        <v>399</v>
      </c>
      <c r="F12" s="39" t="n">
        <v>106</v>
      </c>
    </row>
    <row r="13" customFormat="false" ht="23.1" hidden="false" customHeight="true" outlineLevel="0" collapsed="false">
      <c r="A13" s="15" t="s">
        <v>16</v>
      </c>
      <c r="B13" s="39" t="n">
        <v>592</v>
      </c>
      <c r="C13" s="39" t="n">
        <v>53</v>
      </c>
      <c r="D13" s="39" t="n">
        <v>42</v>
      </c>
      <c r="E13" s="39" t="n">
        <v>479</v>
      </c>
      <c r="F13" s="39" t="n">
        <v>289</v>
      </c>
    </row>
    <row r="14" customFormat="false" ht="23.1" hidden="false" customHeight="true" outlineLevel="0" collapsed="false">
      <c r="A14" s="15" t="s">
        <v>17</v>
      </c>
      <c r="B14" s="39" t="n">
        <v>541</v>
      </c>
      <c r="C14" s="39" t="n">
        <v>48</v>
      </c>
      <c r="D14" s="39" t="n">
        <v>33</v>
      </c>
      <c r="E14" s="39" t="n">
        <v>409</v>
      </c>
      <c r="F14" s="39" t="n">
        <v>260</v>
      </c>
    </row>
    <row r="15" customFormat="false" ht="23.1" hidden="false" customHeight="true" outlineLevel="0" collapsed="false">
      <c r="A15" s="15" t="s">
        <v>18</v>
      </c>
      <c r="B15" s="39" t="n">
        <v>348</v>
      </c>
      <c r="C15" s="39" t="n">
        <v>27</v>
      </c>
      <c r="D15" s="39" t="n">
        <v>27</v>
      </c>
      <c r="E15" s="39" t="n">
        <v>351</v>
      </c>
      <c r="F15" s="39" t="n">
        <v>145</v>
      </c>
    </row>
    <row r="16" customFormat="false" ht="8.1" hidden="false" customHeight="true" outlineLevel="0" collapsed="false">
      <c r="A16" s="41"/>
      <c r="B16" s="42"/>
      <c r="C16" s="42"/>
      <c r="D16" s="42"/>
      <c r="E16" s="42"/>
      <c r="F16" s="42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</row>
    <row r="17" customFormat="false" ht="33" hidden="false" customHeight="true" outlineLevel="0" collapsed="false">
      <c r="A17" s="44" t="s">
        <v>32</v>
      </c>
      <c r="B17" s="45" t="n">
        <f aca="false">SUM(B4:B15)</f>
        <v>6029</v>
      </c>
      <c r="C17" s="45" t="n">
        <f aca="false">SUM(C4:C15)</f>
        <v>961</v>
      </c>
      <c r="D17" s="45" t="n">
        <f aca="false">SUM(D4:D15)</f>
        <v>378</v>
      </c>
      <c r="E17" s="45" t="n">
        <f aca="false">SUM(E4:E15)</f>
        <v>5289</v>
      </c>
      <c r="F17" s="45" t="n">
        <f aca="false">SUM(F4:F15)</f>
        <v>1900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</row>
    <row r="18" customFormat="false" ht="27" hidden="false" customHeight="true" outlineLevel="0" collapsed="false">
      <c r="A18" s="47" t="s">
        <v>33</v>
      </c>
      <c r="B18" s="48"/>
      <c r="C18" s="48"/>
      <c r="D18" s="49"/>
      <c r="E18" s="48"/>
      <c r="F18" s="48"/>
      <c r="G18" s="50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  <c r="IK18" s="51"/>
      <c r="IL18" s="51"/>
      <c r="IM18" s="51"/>
      <c r="IN18" s="51"/>
      <c r="IO18" s="51"/>
      <c r="IP18" s="51"/>
      <c r="IQ18" s="51"/>
    </row>
    <row r="19" customFormat="false" ht="23.1" hidden="false" customHeight="true" outlineLevel="0" collapsed="false">
      <c r="A19" s="52" t="s">
        <v>34</v>
      </c>
      <c r="B19" s="53"/>
      <c r="C19" s="53"/>
      <c r="D19" s="54"/>
      <c r="E19" s="53"/>
      <c r="F19" s="53"/>
      <c r="G19" s="50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</row>
    <row r="20" customFormat="false" ht="23.1" hidden="false" customHeight="true" outlineLevel="0" collapsed="false">
      <c r="A20" s="55" t="s">
        <v>35</v>
      </c>
      <c r="B20" s="2"/>
      <c r="C20" s="2"/>
      <c r="D20" s="2"/>
      <c r="E20" s="2"/>
      <c r="F20" s="2"/>
      <c r="G20" s="2"/>
    </row>
    <row r="21" customFormat="false" ht="31.5" hidden="false" customHeight="true" outlineLevel="0" collapsed="false">
      <c r="A21" s="56" t="s">
        <v>36</v>
      </c>
      <c r="B21" s="2"/>
      <c r="C21" s="2"/>
      <c r="D21" s="2"/>
      <c r="E21" s="2"/>
      <c r="F21" s="2"/>
    </row>
    <row r="22" customFormat="false" ht="14.1" hidden="false" customHeight="true" outlineLevel="0" collapsed="false">
      <c r="A22" s="50"/>
      <c r="B22" s="2"/>
      <c r="C22" s="2"/>
      <c r="D22" s="2"/>
      <c r="E22" s="2"/>
      <c r="F22" s="2"/>
    </row>
    <row r="23" customFormat="false" ht="17.1" hidden="false" customHeight="true" outlineLevel="0" collapsed="false"/>
  </sheetData>
  <mergeCells count="3">
    <mergeCell ref="A2:A3"/>
    <mergeCell ref="B2:C2"/>
    <mergeCell ref="D2:D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452575</dc:creator>
  <dc:description/>
  <cp:keywords/>
  <dc:language>en-US</dc:language>
  <cp:lastModifiedBy> </cp:lastModifiedBy>
  <cp:lastPrinted>2012-08-01T09:30:57Z</cp:lastPrinted>
  <dcterms:modified xsi:type="dcterms:W3CDTF">2013-03-21T10:43:36Z</dcterms:modified>
  <cp:revision>0</cp:revision>
  <dc:subject/>
  <dc:title/>
</cp:coreProperties>
</file>