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</sheets>
  <definedNames>
    <definedName function="false" hidden="false" localSheetId="0" name="_xlnm.Print_Area" vbProcedure="false">tavola1!$A$1:$J$22</definedName>
    <definedName function="false" hidden="false" localSheetId="1" name="_xlnm.Print_Area" vbProcedure="false">tavola2!$A$1:$O$33</definedName>
    <definedName function="false" hidden="false" name="Excel_BuiltIn_Print_Area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Tav. 1 - Interventi della Cassa Integrazione Guadagni: numero ore autorizzate (1) </t>
  </si>
  <si>
    <t xml:space="preserve">              Provincia di Genova</t>
  </si>
  <si>
    <t xml:space="preserve">mese</t>
  </si>
  <si>
    <t xml:space="preserve">tipo di intervento</t>
  </si>
  <si>
    <t xml:space="preserve"> ordinaro</t>
  </si>
  <si>
    <t xml:space="preserve"> straordinario</t>
  </si>
  <si>
    <t xml:space="preserve">in deroga</t>
  </si>
  <si>
    <t xml:space="preserve"> tot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Dati provvisori</t>
  </si>
  <si>
    <t xml:space="preserve">(1) Interventi della  Cassa  Integrazione  Guadagni a favore dei  lavoratori  sospesi dal lavoro o ad orario ridotto in dipendenza di crisi economiche</t>
  </si>
  <si>
    <t xml:space="preserve">settoriali o locali delle attività dell'azienda o nei casi di ristrutturazione, riorganizzazione e conversione aziendale, ovvero nei casi di crisi aziendale </t>
  </si>
  <si>
    <t xml:space="preserve">e di procedure concorsuali (fallimento, liquidazione coatta amministrativa, ecc.).</t>
  </si>
  <si>
    <t xml:space="preserve">L'intervento in deroga è destinato ai lavoratori di aziende artigiane e industriali con meno di 15 dipendenti o industriali con oltre 15 dipendenti che</t>
  </si>
  <si>
    <t xml:space="preserve">non possono usufruire degli altri trattamenti..</t>
  </si>
  <si>
    <t xml:space="preserve">Fonte: Osservatorio I.N.P.S.</t>
  </si>
  <si>
    <t xml:space="preserve">Tav. 2 - Interventi ordinari e straordinari della Cassa Integrazione Guadagni</t>
  </si>
  <si>
    <t xml:space="preserve">              numero ore autorizzate per classi di attività economica (1) (2) - Provincia di Genova</t>
  </si>
  <si>
    <t xml:space="preserve">classi di</t>
  </si>
  <si>
    <t xml:space="preserve">anno 2012</t>
  </si>
  <si>
    <t xml:space="preserve">attività economica</t>
  </si>
  <si>
    <t xml:space="preserve"> gen</t>
  </si>
  <si>
    <t xml:space="preserve"> feb</t>
  </si>
  <si>
    <t xml:space="preserve"> mar</t>
  </si>
  <si>
    <t xml:space="preserve"> apr</t>
  </si>
  <si>
    <t xml:space="preserve"> mag</t>
  </si>
  <si>
    <t xml:space="preserve"> giu</t>
  </si>
  <si>
    <t xml:space="preserve"> lug</t>
  </si>
  <si>
    <t xml:space="preserve"> ago</t>
  </si>
  <si>
    <t xml:space="preserve"> set</t>
  </si>
  <si>
    <t xml:space="preserve"> ott</t>
  </si>
  <si>
    <t xml:space="preserve"> nov</t>
  </si>
  <si>
    <t xml:space="preserve"> dic</t>
  </si>
  <si>
    <t xml:space="preserve">totale</t>
  </si>
  <si>
    <t xml:space="preserve">INDUSTRIA</t>
  </si>
  <si>
    <t xml:space="preserve">Legno.................................</t>
  </si>
  <si>
    <t xml:space="preserve">Alimentari...........................</t>
  </si>
  <si>
    <t xml:space="preserve">Metallurgiche......................</t>
  </si>
  <si>
    <t xml:space="preserve">Meccaniche........................</t>
  </si>
  <si>
    <t xml:space="preserve">Tessili.................................</t>
  </si>
  <si>
    <t xml:space="preserve">Vestiario, abbigl., arred...</t>
  </si>
  <si>
    <t xml:space="preserve">Chimiche............................</t>
  </si>
  <si>
    <t xml:space="preserve">Pelli e cuoio.......................</t>
  </si>
  <si>
    <t xml:space="preserve">Trasformaz. minerali......</t>
  </si>
  <si>
    <t xml:space="preserve">Carta e poligrafiche.............</t>
  </si>
  <si>
    <t xml:space="preserve">Ener. elettrica. e gas........</t>
  </si>
  <si>
    <t xml:space="preserve">Trasp. e comunicaz.......</t>
  </si>
  <si>
    <t xml:space="preserve">Varie..................................</t>
  </si>
  <si>
    <t xml:space="preserve">Totale Industria</t>
  </si>
  <si>
    <t xml:space="preserve">EDILIZIA</t>
  </si>
  <si>
    <t xml:space="preserve">Industria edile.....................</t>
  </si>
  <si>
    <t xml:space="preserve">Artigianato edile..................</t>
  </si>
  <si>
    <t xml:space="preserve">Altre attività.........................</t>
  </si>
  <si>
    <t xml:space="preserve">Totale Edilizia</t>
  </si>
  <si>
    <t xml:space="preserve">Artigianato</t>
  </si>
  <si>
    <t xml:space="preserve">Commercio</t>
  </si>
  <si>
    <t xml:space="preserve">Settori vari *</t>
  </si>
  <si>
    <t xml:space="preserve">TOT. GENERALE</t>
  </si>
  <si>
    <t xml:space="preserve">Dati Provvisori</t>
  </si>
  <si>
    <t xml:space="preserve">(1) Classificazione secondo il codice statistico contributivo INPS.</t>
  </si>
  <si>
    <t xml:space="preserve">(2) Cfr. nota Tav. 1.</t>
  </si>
  <si>
    <t xml:space="preserve">* Credito e assicurazioni, Enti Pubblici, Agricoltura, ec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 MT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2"/>
    </font>
    <font>
      <i val="true"/>
      <sz val="11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9" min="2" style="1" width="13.77"/>
    <col collapsed="false" customWidth="true" hidden="false" outlineLevel="0" max="10" min="10" style="1" width="1.77"/>
    <col collapsed="false" customWidth="false" hidden="false" outlineLevel="0" max="257" min="11" style="1" width="9.65"/>
  </cols>
  <sheetData>
    <row r="1" customFormat="false" ht="23.1" hidden="false" customHeight="true" outlineLevel="0" collapsed="false">
      <c r="A1" s="2" t="s">
        <v>0</v>
      </c>
    </row>
    <row r="2" customFormat="false" ht="23.1" hidden="false" customHeight="true" outlineLevel="0" collapsed="false">
      <c r="A2" s="3" t="s">
        <v>1</v>
      </c>
    </row>
    <row r="3" customFormat="false" ht="30" hidden="false" customHeight="true" outlineLevel="0" collapsed="false">
      <c r="A3" s="4"/>
      <c r="B3" s="5" t="n">
        <v>2011</v>
      </c>
      <c r="C3" s="5"/>
      <c r="D3" s="5"/>
      <c r="E3" s="5"/>
      <c r="F3" s="5" t="n">
        <v>2012</v>
      </c>
      <c r="G3" s="5"/>
      <c r="H3" s="5"/>
      <c r="I3" s="5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21.9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 t="s">
        <v>3</v>
      </c>
      <c r="G4" s="9"/>
      <c r="H4" s="9"/>
      <c r="I4" s="9"/>
      <c r="J4" s="10"/>
    </row>
    <row r="5" customFormat="false" ht="29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 t="s">
        <v>7</v>
      </c>
      <c r="F5" s="12" t="s">
        <v>4</v>
      </c>
      <c r="G5" s="12" t="s">
        <v>5</v>
      </c>
      <c r="H5" s="12" t="s">
        <v>6</v>
      </c>
      <c r="I5" s="13" t="s">
        <v>7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30" hidden="false" customHeight="true" outlineLevel="0" collapsed="false">
      <c r="A6" s="16" t="s">
        <v>8</v>
      </c>
      <c r="B6" s="17" t="n">
        <v>137263</v>
      </c>
      <c r="C6" s="17" t="n">
        <v>94656</v>
      </c>
      <c r="D6" s="17" t="n">
        <v>352627</v>
      </c>
      <c r="E6" s="17" t="n">
        <v>584546</v>
      </c>
      <c r="F6" s="17" t="n">
        <v>80888</v>
      </c>
      <c r="G6" s="17" t="n">
        <v>145533</v>
      </c>
      <c r="H6" s="17" t="n">
        <v>270774</v>
      </c>
      <c r="I6" s="17" t="n">
        <v>497195</v>
      </c>
      <c r="J6" s="18"/>
    </row>
    <row r="7" customFormat="false" ht="23.1" hidden="false" customHeight="true" outlineLevel="0" collapsed="false">
      <c r="A7" s="19" t="s">
        <v>9</v>
      </c>
      <c r="B7" s="20" t="n">
        <v>202464</v>
      </c>
      <c r="C7" s="20" t="n">
        <v>1003857</v>
      </c>
      <c r="D7" s="20" t="n">
        <v>359620</v>
      </c>
      <c r="E7" s="20" t="n">
        <v>1565941</v>
      </c>
      <c r="F7" s="20" t="n">
        <v>139772</v>
      </c>
      <c r="G7" s="20" t="n">
        <v>73829</v>
      </c>
      <c r="H7" s="20" t="n">
        <v>328496</v>
      </c>
      <c r="I7" s="20" t="n">
        <v>542097</v>
      </c>
      <c r="J7" s="18"/>
    </row>
    <row r="8" customFormat="false" ht="23.1" hidden="false" customHeight="true" outlineLevel="0" collapsed="false">
      <c r="A8" s="19" t="s">
        <v>10</v>
      </c>
      <c r="B8" s="20" t="n">
        <v>328208</v>
      </c>
      <c r="C8" s="20" t="n">
        <v>70708</v>
      </c>
      <c r="D8" s="20" t="n">
        <v>261090</v>
      </c>
      <c r="E8" s="20" t="n">
        <v>660006</v>
      </c>
      <c r="F8" s="20" t="n">
        <v>143766</v>
      </c>
      <c r="G8" s="20" t="n">
        <v>122346</v>
      </c>
      <c r="H8" s="20" t="n">
        <v>426218</v>
      </c>
      <c r="I8" s="20" t="n">
        <v>692330</v>
      </c>
      <c r="J8" s="18"/>
    </row>
    <row r="9" customFormat="false" ht="23.1" hidden="false" customHeight="true" outlineLevel="0" collapsed="false">
      <c r="A9" s="19" t="s">
        <v>11</v>
      </c>
      <c r="B9" s="20" t="n">
        <v>123076</v>
      </c>
      <c r="C9" s="20" t="n">
        <v>227858</v>
      </c>
      <c r="D9" s="20" t="n">
        <v>291230</v>
      </c>
      <c r="E9" s="20" t="n">
        <v>642164</v>
      </c>
      <c r="F9" s="20" t="n">
        <v>103990</v>
      </c>
      <c r="G9" s="20" t="n">
        <v>104644</v>
      </c>
      <c r="H9" s="20" t="n">
        <v>250775</v>
      </c>
      <c r="I9" s="20" t="n">
        <v>459409</v>
      </c>
      <c r="J9" s="18"/>
    </row>
    <row r="10" customFormat="false" ht="23.1" hidden="false" customHeight="true" outlineLevel="0" collapsed="false">
      <c r="A10" s="19" t="s">
        <v>12</v>
      </c>
      <c r="B10" s="20" t="n">
        <v>130712</v>
      </c>
      <c r="C10" s="20" t="n">
        <v>50645</v>
      </c>
      <c r="D10" s="20" t="n">
        <v>361088</v>
      </c>
      <c r="E10" s="20" t="n">
        <v>542445</v>
      </c>
      <c r="F10" s="20" t="n">
        <v>152895</v>
      </c>
      <c r="G10" s="20" t="n">
        <v>701158</v>
      </c>
      <c r="H10" s="20" t="n">
        <v>499585</v>
      </c>
      <c r="I10" s="20" t="n">
        <v>1353638</v>
      </c>
      <c r="J10" s="18"/>
    </row>
    <row r="11" customFormat="false" ht="23.1" hidden="false" customHeight="true" outlineLevel="0" collapsed="false">
      <c r="A11" s="19" t="s">
        <v>13</v>
      </c>
      <c r="B11" s="20" t="n">
        <v>92857</v>
      </c>
      <c r="C11" s="20" t="n">
        <v>410659</v>
      </c>
      <c r="D11" s="20" t="n">
        <v>378086</v>
      </c>
      <c r="E11" s="20" t="n">
        <v>881602</v>
      </c>
      <c r="F11" s="20" t="n">
        <v>113788</v>
      </c>
      <c r="G11" s="20" t="n">
        <v>74266</v>
      </c>
      <c r="H11" s="20" t="n">
        <v>506552</v>
      </c>
      <c r="I11" s="20" t="n">
        <v>694606</v>
      </c>
      <c r="J11" s="18"/>
    </row>
    <row r="12" customFormat="false" ht="23.1" hidden="false" customHeight="true" outlineLevel="0" collapsed="false">
      <c r="A12" s="19" t="s">
        <v>14</v>
      </c>
      <c r="B12" s="21" t="n">
        <v>108541</v>
      </c>
      <c r="C12" s="21" t="n">
        <v>71904</v>
      </c>
      <c r="D12" s="21" t="n">
        <v>171777</v>
      </c>
      <c r="E12" s="21" t="n">
        <v>352222</v>
      </c>
      <c r="F12" s="21" t="n">
        <v>104789</v>
      </c>
      <c r="G12" s="21" t="n">
        <v>1143961</v>
      </c>
      <c r="H12" s="21" t="n">
        <v>121091</v>
      </c>
      <c r="I12" s="21" t="n">
        <v>1369841</v>
      </c>
      <c r="J12" s="18"/>
    </row>
    <row r="13" customFormat="false" ht="23.1" hidden="false" customHeight="true" outlineLevel="0" collapsed="false">
      <c r="A13" s="19" t="s">
        <v>15</v>
      </c>
      <c r="B13" s="21" t="n">
        <v>38734</v>
      </c>
      <c r="C13" s="21" t="n">
        <v>560272</v>
      </c>
      <c r="D13" s="21" t="n">
        <v>241337</v>
      </c>
      <c r="E13" s="21" t="n">
        <v>840343</v>
      </c>
      <c r="F13" s="21" t="n">
        <v>79555</v>
      </c>
      <c r="G13" s="21" t="n">
        <v>96114</v>
      </c>
      <c r="H13" s="21" t="n">
        <v>333889</v>
      </c>
      <c r="I13" s="21" t="n">
        <v>509558</v>
      </c>
      <c r="J13" s="18"/>
    </row>
    <row r="14" customFormat="false" ht="23.1" hidden="false" customHeight="true" outlineLevel="0" collapsed="false">
      <c r="A14" s="19" t="s">
        <v>16</v>
      </c>
      <c r="B14" s="21" t="n">
        <v>138374</v>
      </c>
      <c r="C14" s="21" t="n">
        <v>277548</v>
      </c>
      <c r="D14" s="21" t="n">
        <v>85309</v>
      </c>
      <c r="E14" s="21" t="n">
        <v>501231</v>
      </c>
      <c r="F14" s="21" t="n">
        <v>99207</v>
      </c>
      <c r="G14" s="21" t="n">
        <v>5119</v>
      </c>
      <c r="H14" s="21" t="n">
        <v>116054</v>
      </c>
      <c r="I14" s="21" t="n">
        <v>220380</v>
      </c>
      <c r="J14" s="22"/>
      <c r="K14" s="23"/>
      <c r="L14" s="23"/>
    </row>
    <row r="15" customFormat="false" ht="23.1" hidden="false" customHeight="true" outlineLevel="0" collapsed="false">
      <c r="A15" s="19" t="s">
        <v>17</v>
      </c>
      <c r="B15" s="20" t="n">
        <v>72532</v>
      </c>
      <c r="C15" s="20" t="n">
        <v>175884</v>
      </c>
      <c r="D15" s="20" t="n">
        <v>347168</v>
      </c>
      <c r="E15" s="21" t="n">
        <v>595584</v>
      </c>
      <c r="F15" s="20" t="n">
        <v>154162</v>
      </c>
      <c r="G15" s="20" t="n">
        <v>258022</v>
      </c>
      <c r="H15" s="20" t="n">
        <v>297348</v>
      </c>
      <c r="I15" s="21" t="n">
        <v>709532</v>
      </c>
      <c r="J15" s="22"/>
      <c r="K15" s="23"/>
      <c r="L15" s="23"/>
    </row>
    <row r="16" customFormat="false" ht="23.1" hidden="false" customHeight="true" outlineLevel="0" collapsed="false">
      <c r="A16" s="19" t="s">
        <v>18</v>
      </c>
      <c r="B16" s="20" t="n">
        <v>88161</v>
      </c>
      <c r="C16" s="20" t="n">
        <v>373575</v>
      </c>
      <c r="D16" s="20" t="n">
        <v>282026</v>
      </c>
      <c r="E16" s="21" t="n">
        <v>743762</v>
      </c>
      <c r="F16" s="20" t="n">
        <v>99737</v>
      </c>
      <c r="G16" s="20" t="n">
        <v>442518</v>
      </c>
      <c r="H16" s="20" t="n">
        <v>268892</v>
      </c>
      <c r="I16" s="21" t="n">
        <v>811147</v>
      </c>
      <c r="J16" s="22"/>
      <c r="K16" s="23"/>
      <c r="L16" s="23"/>
    </row>
    <row r="17" s="24" customFormat="true" ht="23.1" hidden="false" customHeight="true" outlineLevel="0" collapsed="false">
      <c r="A17" s="19" t="s">
        <v>19</v>
      </c>
      <c r="B17" s="20" t="n">
        <v>148224</v>
      </c>
      <c r="C17" s="20" t="n">
        <v>1082086</v>
      </c>
      <c r="D17" s="20" t="n">
        <v>333341</v>
      </c>
      <c r="E17" s="21" t="n">
        <v>1563651</v>
      </c>
      <c r="F17" s="20" t="n">
        <v>140909</v>
      </c>
      <c r="G17" s="20" t="n">
        <v>22520</v>
      </c>
      <c r="H17" s="20" t="n">
        <v>84507</v>
      </c>
      <c r="I17" s="21" t="n">
        <v>247936</v>
      </c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8.1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2"/>
      <c r="K18" s="23"/>
      <c r="L18" s="2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33" hidden="false" customHeight="true" outlineLevel="0" collapsed="false">
      <c r="A19" s="27" t="s">
        <v>20</v>
      </c>
      <c r="B19" s="28" t="n">
        <f aca="false">SUM(B6:B17)</f>
        <v>1609146</v>
      </c>
      <c r="C19" s="28" t="n">
        <f aca="false">SUM(C6:C17)</f>
        <v>4399652</v>
      </c>
      <c r="D19" s="28" t="n">
        <f aca="false">SUM(D6:D17)</f>
        <v>3464699</v>
      </c>
      <c r="E19" s="28" t="n">
        <f aca="false">SUM(E6:E17)</f>
        <v>9473497</v>
      </c>
      <c r="F19" s="28" t="n">
        <f aca="false">SUM(F6:F17)</f>
        <v>1413458</v>
      </c>
      <c r="G19" s="28" t="n">
        <f aca="false">SUM(G6:G17)</f>
        <v>3190030</v>
      </c>
      <c r="H19" s="28" t="n">
        <f aca="false">SUM(H6:H17)</f>
        <v>3504181</v>
      </c>
      <c r="I19" s="28" t="n">
        <f aca="false">SUM(I6:I17)</f>
        <v>8107669</v>
      </c>
      <c r="K19" s="29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customFormat="false" ht="23.1" hidden="false" customHeight="true" outlineLevel="0" collapsed="false">
      <c r="A20" s="31" t="s">
        <v>21</v>
      </c>
      <c r="B20" s="32"/>
      <c r="C20" s="32"/>
      <c r="D20" s="32"/>
      <c r="E20" s="32"/>
      <c r="F20" s="32"/>
      <c r="G20" s="32"/>
      <c r="H20" s="32"/>
      <c r="I20" s="32"/>
      <c r="J20" s="33"/>
    </row>
    <row r="21" customFormat="false" ht="15" hidden="false" customHeight="true" outlineLevel="0" collapsed="false">
      <c r="A21" s="34" t="s">
        <v>22</v>
      </c>
      <c r="J21" s="33"/>
    </row>
    <row r="22" customFormat="false" ht="15.75" hidden="false" customHeight="true" outlineLevel="0" collapsed="false">
      <c r="A22" s="35" t="s">
        <v>23</v>
      </c>
      <c r="J22" s="33"/>
    </row>
    <row r="23" customFormat="false" ht="15.95" hidden="false" customHeight="true" outlineLevel="0" collapsed="false">
      <c r="A23" s="36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5" hidden="false" customHeight="false" outlineLevel="0" collapsed="false">
      <c r="A24" s="35" t="s">
        <v>25</v>
      </c>
    </row>
    <row r="25" customFormat="false" ht="15" hidden="false" customHeight="false" outlineLevel="0" collapsed="false">
      <c r="A25" s="35" t="s">
        <v>26</v>
      </c>
    </row>
    <row r="26" customFormat="false" ht="20.25" hidden="false" customHeight="true" outlineLevel="0" collapsed="false">
      <c r="A26" s="35" t="s">
        <v>27</v>
      </c>
    </row>
    <row r="27" customFormat="false" ht="15" hidden="false" customHeight="false" outlineLevel="0" collapsed="false">
      <c r="A27" s="37"/>
    </row>
    <row r="28" customFormat="false" ht="15" hidden="false" customHeight="false" outlineLevel="0" collapsed="false">
      <c r="A28" s="38"/>
    </row>
    <row r="29" customFormat="false" ht="15" hidden="false" customHeight="false" outlineLevel="0" collapsed="false">
      <c r="A29" s="39"/>
    </row>
  </sheetData>
  <mergeCells count="4">
    <mergeCell ref="B3:E3"/>
    <mergeCell ref="F3:I3"/>
    <mergeCell ref="B4:E4"/>
    <mergeCell ref="F4:I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77"/>
    <col collapsed="false" customWidth="true" hidden="false" outlineLevel="0" max="14" min="2" style="40" width="7.77"/>
    <col collapsed="false" customWidth="true" hidden="false" outlineLevel="0" max="15" min="15" style="1" width="1.77"/>
    <col collapsed="false" customWidth="false" hidden="false" outlineLevel="0" max="257" min="16" style="1" width="9.65"/>
  </cols>
  <sheetData>
    <row r="1" customFormat="false" ht="20.25" hidden="false" customHeight="false" outlineLevel="0" collapsed="false">
      <c r="A1" s="2" t="s">
        <v>28</v>
      </c>
    </row>
    <row r="2" customFormat="false" ht="20.25" hidden="false" customHeight="false" outlineLevel="0" collapsed="false">
      <c r="A2" s="2" t="s">
        <v>29</v>
      </c>
    </row>
    <row r="3" customFormat="false" ht="23.1" hidden="false" customHeight="true" outlineLevel="0" collapsed="false">
      <c r="A3" s="41" t="s">
        <v>30</v>
      </c>
      <c r="B3" s="42" t="s">
        <v>31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  <c r="O3" s="44"/>
    </row>
    <row r="4" customFormat="false" ht="23.1" hidden="false" customHeight="true" outlineLevel="0" collapsed="false">
      <c r="A4" s="45" t="s">
        <v>32</v>
      </c>
      <c r="B4" s="46" t="s">
        <v>33</v>
      </c>
      <c r="C4" s="46" t="s">
        <v>34</v>
      </c>
      <c r="D4" s="46" t="s">
        <v>35</v>
      </c>
      <c r="E4" s="46" t="s">
        <v>36</v>
      </c>
      <c r="F4" s="46" t="s">
        <v>37</v>
      </c>
      <c r="G4" s="46" t="s">
        <v>38</v>
      </c>
      <c r="H4" s="46" t="s">
        <v>39</v>
      </c>
      <c r="I4" s="46" t="s">
        <v>40</v>
      </c>
      <c r="J4" s="46" t="s">
        <v>41</v>
      </c>
      <c r="K4" s="46" t="s">
        <v>42</v>
      </c>
      <c r="L4" s="46" t="s">
        <v>43</v>
      </c>
      <c r="M4" s="46" t="s">
        <v>44</v>
      </c>
      <c r="N4" s="47" t="s">
        <v>45</v>
      </c>
      <c r="O4" s="4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30" hidden="false" customHeight="true" outlineLevel="0" collapsed="false">
      <c r="A5" s="49" t="s">
        <v>46</v>
      </c>
      <c r="B5" s="50"/>
      <c r="C5" s="50"/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20.1" hidden="false" customHeight="true" outlineLevel="0" collapsed="false">
      <c r="A6" s="52" t="s">
        <v>47</v>
      </c>
      <c r="B6" s="53" t="n">
        <v>0</v>
      </c>
      <c r="C6" s="53" t="n">
        <v>8388</v>
      </c>
      <c r="D6" s="53" t="n">
        <v>34360</v>
      </c>
      <c r="E6" s="53" t="n">
        <v>2607</v>
      </c>
      <c r="F6" s="53" t="n">
        <v>24960</v>
      </c>
      <c r="G6" s="53" t="n">
        <v>21808</v>
      </c>
      <c r="H6" s="54" t="n">
        <v>4588</v>
      </c>
      <c r="I6" s="54" t="n">
        <v>2080</v>
      </c>
      <c r="J6" s="54" t="n">
        <v>1560</v>
      </c>
      <c r="K6" s="53" t="n">
        <v>17656</v>
      </c>
      <c r="L6" s="53" t="n">
        <v>142896</v>
      </c>
      <c r="M6" s="53" t="n">
        <v>4680</v>
      </c>
      <c r="N6" s="53" t="n">
        <v>265583</v>
      </c>
    </row>
    <row r="7" customFormat="false" ht="20.1" hidden="false" customHeight="true" outlineLevel="0" collapsed="false">
      <c r="A7" s="52" t="s">
        <v>48</v>
      </c>
      <c r="B7" s="53" t="n">
        <v>0</v>
      </c>
      <c r="C7" s="53" t="n">
        <v>874</v>
      </c>
      <c r="D7" s="53" t="n">
        <v>36184</v>
      </c>
      <c r="E7" s="53" t="n">
        <v>0</v>
      </c>
      <c r="F7" s="53" t="n">
        <v>550</v>
      </c>
      <c r="G7" s="53" t="n">
        <v>5440</v>
      </c>
      <c r="H7" s="54" t="n">
        <v>377</v>
      </c>
      <c r="I7" s="54" t="n">
        <v>0</v>
      </c>
      <c r="J7" s="54" t="n">
        <v>0</v>
      </c>
      <c r="K7" s="53" t="n">
        <v>0</v>
      </c>
      <c r="L7" s="53" t="n">
        <v>8840</v>
      </c>
      <c r="M7" s="53" t="n">
        <v>0</v>
      </c>
      <c r="N7" s="53" t="n">
        <v>52265</v>
      </c>
    </row>
    <row r="8" customFormat="false" ht="20.1" hidden="false" customHeight="true" outlineLevel="0" collapsed="false">
      <c r="A8" s="52" t="s">
        <v>49</v>
      </c>
      <c r="B8" s="53" t="n">
        <v>0</v>
      </c>
      <c r="C8" s="53" t="n">
        <v>1464</v>
      </c>
      <c r="D8" s="53" t="n">
        <v>0</v>
      </c>
      <c r="E8" s="53" t="n">
        <v>55760</v>
      </c>
      <c r="F8" s="53" t="n">
        <v>1152</v>
      </c>
      <c r="G8" s="53" t="n">
        <v>9500</v>
      </c>
      <c r="H8" s="54" t="n">
        <v>64180</v>
      </c>
      <c r="I8" s="54" t="n">
        <v>0</v>
      </c>
      <c r="J8" s="54" t="n">
        <v>9700</v>
      </c>
      <c r="K8" s="53" t="n">
        <v>4158</v>
      </c>
      <c r="L8" s="53" t="n">
        <v>584</v>
      </c>
      <c r="M8" s="53" t="n">
        <v>584</v>
      </c>
      <c r="N8" s="53" t="n">
        <v>147082</v>
      </c>
    </row>
    <row r="9" customFormat="false" ht="20.1" hidden="false" customHeight="true" outlineLevel="0" collapsed="false">
      <c r="A9" s="52" t="s">
        <v>50</v>
      </c>
      <c r="B9" s="53" t="n">
        <v>43710</v>
      </c>
      <c r="C9" s="53" t="n">
        <v>61133</v>
      </c>
      <c r="D9" s="53" t="n">
        <v>13190</v>
      </c>
      <c r="E9" s="53" t="n">
        <v>57107</v>
      </c>
      <c r="F9" s="53" t="n">
        <v>705887</v>
      </c>
      <c r="G9" s="53" t="n">
        <v>38740</v>
      </c>
      <c r="H9" s="54" t="n">
        <v>1024373</v>
      </c>
      <c r="I9" s="54" t="n">
        <v>76086</v>
      </c>
      <c r="J9" s="54" t="n">
        <v>68508</v>
      </c>
      <c r="K9" s="53" t="n">
        <v>156389</v>
      </c>
      <c r="L9" s="53" t="n">
        <v>127676</v>
      </c>
      <c r="M9" s="53" t="n">
        <v>49680</v>
      </c>
      <c r="N9" s="53" t="n">
        <v>2422479</v>
      </c>
    </row>
    <row r="10" customFormat="false" ht="20.1" hidden="false" customHeight="true" outlineLevel="0" collapsed="false">
      <c r="A10" s="52" t="s">
        <v>51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4" t="n">
        <v>0</v>
      </c>
      <c r="I10" s="54" t="n">
        <v>0</v>
      </c>
      <c r="J10" s="54" t="n">
        <v>0</v>
      </c>
      <c r="K10" s="53" t="n">
        <v>0</v>
      </c>
      <c r="L10" s="53" t="n">
        <v>0</v>
      </c>
      <c r="M10" s="53" t="n">
        <v>0</v>
      </c>
      <c r="N10" s="53" t="n">
        <v>0</v>
      </c>
    </row>
    <row r="11" customFormat="false" ht="20.1" hidden="false" customHeight="true" outlineLevel="0" collapsed="false">
      <c r="A11" s="52" t="s">
        <v>52</v>
      </c>
      <c r="B11" s="53" t="n">
        <v>0</v>
      </c>
      <c r="C11" s="53" t="n">
        <v>1669</v>
      </c>
      <c r="D11" s="53" t="n">
        <v>12000</v>
      </c>
      <c r="E11" s="53" t="n">
        <v>3242</v>
      </c>
      <c r="F11" s="53" t="n">
        <v>12327</v>
      </c>
      <c r="G11" s="53" t="n">
        <v>4638</v>
      </c>
      <c r="H11" s="54" t="n">
        <v>1072</v>
      </c>
      <c r="I11" s="54" t="n">
        <v>0</v>
      </c>
      <c r="J11" s="54" t="n">
        <v>1088</v>
      </c>
      <c r="K11" s="53" t="n">
        <v>12766</v>
      </c>
      <c r="L11" s="53" t="n">
        <v>3724</v>
      </c>
      <c r="M11" s="53" t="n">
        <v>3205</v>
      </c>
      <c r="N11" s="53" t="n">
        <v>55731</v>
      </c>
    </row>
    <row r="12" customFormat="false" ht="20.1" hidden="false" customHeight="true" outlineLevel="0" collapsed="false">
      <c r="A12" s="52" t="s">
        <v>53</v>
      </c>
      <c r="B12" s="53" t="n">
        <v>13146</v>
      </c>
      <c r="C12" s="53" t="n">
        <v>45972</v>
      </c>
      <c r="D12" s="53" t="n">
        <v>4501</v>
      </c>
      <c r="E12" s="53" t="n">
        <v>24</v>
      </c>
      <c r="F12" s="53" t="n">
        <v>1067</v>
      </c>
      <c r="G12" s="53" t="n">
        <v>29331</v>
      </c>
      <c r="H12" s="54" t="n">
        <v>7439</v>
      </c>
      <c r="I12" s="54" t="n">
        <v>18080</v>
      </c>
      <c r="J12" s="54" t="n">
        <v>0</v>
      </c>
      <c r="K12" s="53" t="n">
        <v>10029</v>
      </c>
      <c r="L12" s="53" t="n">
        <v>67527</v>
      </c>
      <c r="M12" s="53" t="n">
        <v>17195</v>
      </c>
      <c r="N12" s="53" t="n">
        <v>214311</v>
      </c>
    </row>
    <row r="13" customFormat="false" ht="20.1" hidden="false" customHeight="true" outlineLevel="0" collapsed="false">
      <c r="A13" s="52" t="s">
        <v>5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4" t="n">
        <v>0</v>
      </c>
      <c r="I13" s="54" t="n">
        <v>0</v>
      </c>
      <c r="J13" s="54" t="n">
        <v>0</v>
      </c>
      <c r="K13" s="53" t="n">
        <v>0</v>
      </c>
      <c r="L13" s="53" t="n">
        <v>0</v>
      </c>
      <c r="M13" s="53" t="n">
        <v>0</v>
      </c>
      <c r="N13" s="53" t="n">
        <v>0</v>
      </c>
    </row>
    <row r="14" customFormat="false" ht="20.1" hidden="false" customHeight="true" outlineLevel="0" collapsed="false">
      <c r="A14" s="52" t="s">
        <v>55</v>
      </c>
      <c r="B14" s="53" t="n">
        <v>0</v>
      </c>
      <c r="C14" s="53" t="n">
        <v>3250</v>
      </c>
      <c r="D14" s="53" t="n">
        <v>0</v>
      </c>
      <c r="E14" s="53" t="n">
        <v>0</v>
      </c>
      <c r="F14" s="53" t="n">
        <v>0</v>
      </c>
      <c r="G14" s="53" t="n">
        <v>0</v>
      </c>
      <c r="H14" s="54" t="n">
        <v>0</v>
      </c>
      <c r="I14" s="54" t="n">
        <v>0</v>
      </c>
      <c r="J14" s="54" t="n">
        <v>0</v>
      </c>
      <c r="K14" s="53" t="n">
        <v>1296</v>
      </c>
      <c r="L14" s="53" t="n">
        <v>0</v>
      </c>
      <c r="M14" s="53" t="n">
        <v>0</v>
      </c>
      <c r="N14" s="53" t="n">
        <v>4546</v>
      </c>
    </row>
    <row r="15" customFormat="false" ht="20.1" hidden="false" customHeight="true" outlineLevel="0" collapsed="false">
      <c r="A15" s="52" t="s">
        <v>56</v>
      </c>
      <c r="B15" s="53" t="n">
        <v>55560</v>
      </c>
      <c r="C15" s="53" t="n">
        <v>558</v>
      </c>
      <c r="D15" s="53" t="n">
        <v>10448</v>
      </c>
      <c r="E15" s="53" t="n">
        <v>1716</v>
      </c>
      <c r="F15" s="53" t="n">
        <v>576</v>
      </c>
      <c r="G15" s="53" t="n">
        <v>4440</v>
      </c>
      <c r="H15" s="54" t="n">
        <v>0</v>
      </c>
      <c r="I15" s="54" t="n">
        <v>7744</v>
      </c>
      <c r="J15" s="54" t="n">
        <v>746</v>
      </c>
      <c r="K15" s="53" t="n">
        <v>32819</v>
      </c>
      <c r="L15" s="53" t="n">
        <v>868</v>
      </c>
      <c r="M15" s="53" t="n">
        <v>1804</v>
      </c>
      <c r="N15" s="53" t="n">
        <v>117279</v>
      </c>
    </row>
    <row r="16" customFormat="false" ht="20.1" hidden="false" customHeight="true" outlineLevel="0" collapsed="false">
      <c r="A16" s="52" t="s">
        <v>57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4" t="n">
        <v>0</v>
      </c>
      <c r="I16" s="54" t="n">
        <v>0</v>
      </c>
      <c r="J16" s="54" t="n">
        <v>0</v>
      </c>
      <c r="K16" s="53" t="n">
        <v>0</v>
      </c>
      <c r="L16" s="53" t="n">
        <v>0</v>
      </c>
      <c r="M16" s="53" t="n">
        <v>0</v>
      </c>
      <c r="N16" s="53" t="n">
        <v>0</v>
      </c>
    </row>
    <row r="17" customFormat="false" ht="20.1" hidden="false" customHeight="true" outlineLevel="0" collapsed="false">
      <c r="A17" s="52" t="s">
        <v>58</v>
      </c>
      <c r="B17" s="53" t="n">
        <v>37494</v>
      </c>
      <c r="C17" s="53" t="n">
        <v>484</v>
      </c>
      <c r="D17" s="53" t="n">
        <v>82504</v>
      </c>
      <c r="E17" s="53" t="n">
        <v>94352</v>
      </c>
      <c r="F17" s="53" t="n">
        <v>49605</v>
      </c>
      <c r="G17" s="53" t="n">
        <v>68555</v>
      </c>
      <c r="H17" s="54" t="n">
        <v>113955</v>
      </c>
      <c r="I17" s="54" t="n">
        <v>119481</v>
      </c>
      <c r="J17" s="54" t="n">
        <v>8278</v>
      </c>
      <c r="K17" s="53" t="n">
        <v>49575</v>
      </c>
      <c r="L17" s="53" t="n">
        <v>205738</v>
      </c>
      <c r="M17" s="53" t="n">
        <v>11630</v>
      </c>
      <c r="N17" s="53" t="n">
        <v>841651</v>
      </c>
    </row>
    <row r="18" customFormat="false" ht="20.1" hidden="false" customHeight="true" outlineLevel="0" collapsed="false">
      <c r="A18" s="52" t="s">
        <v>59</v>
      </c>
      <c r="B18" s="53" t="n">
        <v>59264</v>
      </c>
      <c r="C18" s="53" t="n">
        <v>22914</v>
      </c>
      <c r="D18" s="53" t="n">
        <v>30133</v>
      </c>
      <c r="E18" s="53" t="n">
        <v>13269</v>
      </c>
      <c r="F18" s="53" t="n">
        <v>27535</v>
      </c>
      <c r="G18" s="53" t="n">
        <v>162398</v>
      </c>
      <c r="H18" s="54" t="n">
        <v>27001</v>
      </c>
      <c r="I18" s="54" t="n">
        <v>62399</v>
      </c>
      <c r="J18" s="54" t="n">
        <v>11133</v>
      </c>
      <c r="K18" s="53" t="n">
        <v>66906</v>
      </c>
      <c r="L18" s="53" t="n">
        <v>10967</v>
      </c>
      <c r="M18" s="53" t="n">
        <v>26857</v>
      </c>
      <c r="N18" s="53" t="n">
        <v>520776</v>
      </c>
    </row>
    <row r="19" customFormat="false" ht="8.1" hidden="false" customHeight="true" outlineLevel="0" collapsed="false">
      <c r="A19" s="52"/>
      <c r="B19" s="53"/>
      <c r="C19" s="53"/>
      <c r="D19" s="53"/>
      <c r="E19" s="53"/>
      <c r="F19" s="53"/>
      <c r="G19" s="53"/>
      <c r="H19" s="52"/>
      <c r="I19" s="52"/>
      <c r="J19" s="52"/>
      <c r="K19" s="52"/>
      <c r="L19" s="52"/>
      <c r="M19" s="52"/>
      <c r="N19" s="53"/>
    </row>
    <row r="20" customFormat="false" ht="23.1" hidden="false" customHeight="true" outlineLevel="0" collapsed="false">
      <c r="A20" s="55" t="s">
        <v>60</v>
      </c>
      <c r="B20" s="56" t="n">
        <f aca="false">SUM(B6:B19)</f>
        <v>209174</v>
      </c>
      <c r="C20" s="56" t="n">
        <f aca="false">SUM(C6:C19)</f>
        <v>146706</v>
      </c>
      <c r="D20" s="56" t="n">
        <f aca="false">SUM(D6:D19)</f>
        <v>223320</v>
      </c>
      <c r="E20" s="56" t="n">
        <f aca="false">SUM(E6:E19)</f>
        <v>228077</v>
      </c>
      <c r="F20" s="56" t="n">
        <f aca="false">SUM(F6:F19)</f>
        <v>823659</v>
      </c>
      <c r="G20" s="56" t="n">
        <f aca="false">SUM(G6:G19)</f>
        <v>344850</v>
      </c>
      <c r="H20" s="56" t="n">
        <f aca="false">SUM(H6:H19)</f>
        <v>1242985</v>
      </c>
      <c r="I20" s="56" t="n">
        <f aca="false">SUM(I6:I19)</f>
        <v>285870</v>
      </c>
      <c r="J20" s="56" t="n">
        <f aca="false">SUM(J6:J19)</f>
        <v>101013</v>
      </c>
      <c r="K20" s="56" t="n">
        <f aca="false">SUM(K6:K19)</f>
        <v>351594</v>
      </c>
      <c r="L20" s="56" t="n">
        <f aca="false">SUM(L6:L19)</f>
        <v>568820</v>
      </c>
      <c r="M20" s="56" t="n">
        <f aca="false">SUM(M6:M19)</f>
        <v>115635</v>
      </c>
      <c r="N20" s="56" t="n">
        <f aca="false">SUM(N6:N19)</f>
        <v>4641703</v>
      </c>
      <c r="O20" s="57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customFormat="false" ht="30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  <c r="M21" s="60"/>
      <c r="N21" s="60"/>
    </row>
    <row r="22" customFormat="false" ht="20.1" hidden="false" customHeight="true" outlineLevel="0" collapsed="false">
      <c r="A22" s="52" t="s">
        <v>62</v>
      </c>
      <c r="B22" s="53" t="n">
        <v>32741</v>
      </c>
      <c r="C22" s="53" t="n">
        <v>86671</v>
      </c>
      <c r="D22" s="53" t="n">
        <v>77309</v>
      </c>
      <c r="E22" s="53" t="n">
        <v>73937</v>
      </c>
      <c r="F22" s="53" t="n">
        <v>88324</v>
      </c>
      <c r="G22" s="53" t="n">
        <v>68302</v>
      </c>
      <c r="H22" s="54" t="n">
        <v>32452</v>
      </c>
      <c r="I22" s="54" t="n">
        <v>71801</v>
      </c>
      <c r="J22" s="54" t="n">
        <v>22338</v>
      </c>
      <c r="K22" s="53" t="n">
        <v>84419</v>
      </c>
      <c r="L22" s="53" t="n">
        <v>70995</v>
      </c>
      <c r="M22" s="53" t="n">
        <v>37931</v>
      </c>
      <c r="N22" s="53" t="n">
        <v>747220</v>
      </c>
    </row>
    <row r="23" customFormat="false" ht="20.1" hidden="false" customHeight="true" outlineLevel="0" collapsed="false">
      <c r="A23" s="52" t="s">
        <v>63</v>
      </c>
      <c r="B23" s="53" t="n">
        <v>19343</v>
      </c>
      <c r="C23" s="53" t="n">
        <v>28540</v>
      </c>
      <c r="D23" s="53" t="n">
        <v>48931</v>
      </c>
      <c r="E23" s="53" t="n">
        <v>41938</v>
      </c>
      <c r="F23" s="53" t="n">
        <v>33938</v>
      </c>
      <c r="G23" s="53" t="n">
        <v>33783</v>
      </c>
      <c r="H23" s="54" t="n">
        <v>23945</v>
      </c>
      <c r="I23" s="54" t="n">
        <v>8107</v>
      </c>
      <c r="J23" s="54" t="n">
        <v>9218</v>
      </c>
      <c r="K23" s="53" t="n">
        <v>16816</v>
      </c>
      <c r="L23" s="53" t="n">
        <v>23199</v>
      </c>
      <c r="M23" s="53" t="n">
        <v>22066</v>
      </c>
      <c r="N23" s="53" t="n">
        <v>309824</v>
      </c>
    </row>
    <row r="24" customFormat="false" ht="20.1" hidden="false" customHeight="true" outlineLevel="0" collapsed="false">
      <c r="A24" s="52" t="s">
        <v>64</v>
      </c>
      <c r="B24" s="53" t="n">
        <v>0</v>
      </c>
      <c r="C24" s="53" t="n">
        <v>44</v>
      </c>
      <c r="D24" s="53" t="n">
        <v>0</v>
      </c>
      <c r="E24" s="53" t="n">
        <v>129</v>
      </c>
      <c r="F24" s="53" t="n">
        <v>0</v>
      </c>
      <c r="G24" s="53" t="n">
        <v>3</v>
      </c>
      <c r="H24" s="54" t="n">
        <v>0</v>
      </c>
      <c r="I24" s="54" t="n">
        <v>0</v>
      </c>
      <c r="J24" s="54" t="n">
        <v>3645</v>
      </c>
      <c r="K24" s="53" t="n">
        <v>0</v>
      </c>
      <c r="L24" s="53" t="n">
        <v>0</v>
      </c>
      <c r="M24" s="53" t="n">
        <v>0</v>
      </c>
      <c r="N24" s="53" t="n">
        <v>3821</v>
      </c>
    </row>
    <row r="25" customFormat="false" ht="8.1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23.1" hidden="false" customHeight="true" outlineLevel="0" collapsed="false">
      <c r="A26" s="55" t="s">
        <v>65</v>
      </c>
      <c r="B26" s="56" t="n">
        <f aca="false">SUM(B22:B25)</f>
        <v>52084</v>
      </c>
      <c r="C26" s="56" t="n">
        <f aca="false">SUM(C22:C25)</f>
        <v>115255</v>
      </c>
      <c r="D26" s="56" t="n">
        <f aca="false">SUM(D22:D25)</f>
        <v>126240</v>
      </c>
      <c r="E26" s="56" t="n">
        <f aca="false">SUM(E22:E25)</f>
        <v>116004</v>
      </c>
      <c r="F26" s="56" t="n">
        <f aca="false">SUM(F22:F25)</f>
        <v>122262</v>
      </c>
      <c r="G26" s="56" t="n">
        <f aca="false">SUM(G22:G25)</f>
        <v>102088</v>
      </c>
      <c r="H26" s="56" t="n">
        <f aca="false">SUM(H22:H25)</f>
        <v>56397</v>
      </c>
      <c r="I26" s="56" t="n">
        <f aca="false">SUM(I22:I25)</f>
        <v>79908</v>
      </c>
      <c r="J26" s="56" t="n">
        <f aca="false">SUM(J22:J25)</f>
        <v>35201</v>
      </c>
      <c r="K26" s="56" t="n">
        <f aca="false">SUM(K22:K25)</f>
        <v>101235</v>
      </c>
      <c r="L26" s="56" t="n">
        <f aca="false">SUM(L22:L25)</f>
        <v>94194</v>
      </c>
      <c r="M26" s="56" t="n">
        <f aca="false">SUM(M22:M25)</f>
        <v>59997</v>
      </c>
      <c r="N26" s="56" t="n">
        <f aca="false">SUM(N22:N25)</f>
        <v>1060865</v>
      </c>
      <c r="O26" s="57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customFormat="false" ht="23.1" hidden="false" customHeight="true" outlineLevel="0" collapsed="false">
      <c r="A27" s="63" t="s">
        <v>66</v>
      </c>
      <c r="B27" s="64" t="n">
        <v>38432</v>
      </c>
      <c r="C27" s="64" t="n">
        <v>102080</v>
      </c>
      <c r="D27" s="64" t="n">
        <v>88394</v>
      </c>
      <c r="E27" s="64" t="n">
        <v>9304</v>
      </c>
      <c r="F27" s="64" t="n">
        <v>87875</v>
      </c>
      <c r="G27" s="64" t="n">
        <v>51874</v>
      </c>
      <c r="H27" s="64" t="n">
        <v>11014</v>
      </c>
      <c r="I27" s="64" t="n">
        <v>59056</v>
      </c>
      <c r="J27" s="64" t="n">
        <v>31504</v>
      </c>
      <c r="K27" s="64" t="n">
        <v>33779</v>
      </c>
      <c r="L27" s="64" t="n">
        <v>17329</v>
      </c>
      <c r="M27" s="64" t="n">
        <v>13332</v>
      </c>
      <c r="N27" s="65" t="n">
        <v>543973</v>
      </c>
    </row>
    <row r="28" customFormat="false" ht="23.1" hidden="false" customHeight="true" outlineLevel="0" collapsed="false">
      <c r="A28" s="66" t="s">
        <v>67</v>
      </c>
      <c r="B28" s="67" t="n">
        <v>193605</v>
      </c>
      <c r="C28" s="67" t="n">
        <v>178056</v>
      </c>
      <c r="D28" s="67" t="n">
        <v>254376</v>
      </c>
      <c r="E28" s="67" t="n">
        <v>93570</v>
      </c>
      <c r="F28" s="67" t="n">
        <v>319842</v>
      </c>
      <c r="G28" s="67" t="n">
        <v>194421</v>
      </c>
      <c r="H28" s="67" t="n">
        <v>59445</v>
      </c>
      <c r="I28" s="67" t="n">
        <v>84724</v>
      </c>
      <c r="J28" s="67" t="n">
        <v>52662</v>
      </c>
      <c r="K28" s="67" t="n">
        <v>222331</v>
      </c>
      <c r="L28" s="67" t="n">
        <v>130804</v>
      </c>
      <c r="M28" s="67" t="n">
        <v>58972</v>
      </c>
      <c r="N28" s="65" t="n">
        <v>1842808</v>
      </c>
    </row>
    <row r="29" customFormat="false" ht="23.1" hidden="false" customHeight="true" outlineLevel="0" collapsed="false">
      <c r="A29" s="66" t="s">
        <v>68</v>
      </c>
      <c r="B29" s="67" t="n">
        <v>3900</v>
      </c>
      <c r="C29" s="67" t="n">
        <v>0</v>
      </c>
      <c r="D29" s="67" t="n">
        <v>0</v>
      </c>
      <c r="E29" s="67" t="n">
        <v>12454</v>
      </c>
      <c r="F29" s="67" t="n">
        <v>0</v>
      </c>
      <c r="G29" s="67" t="n">
        <v>1373</v>
      </c>
      <c r="H29" s="67" t="n">
        <v>0</v>
      </c>
      <c r="I29" s="67" t="n">
        <v>0</v>
      </c>
      <c r="J29" s="67" t="n">
        <v>0</v>
      </c>
      <c r="K29" s="67" t="n">
        <v>593</v>
      </c>
      <c r="L29" s="67" t="n">
        <v>0</v>
      </c>
      <c r="M29" s="67" t="n">
        <v>0</v>
      </c>
      <c r="N29" s="65" t="n">
        <v>18320</v>
      </c>
    </row>
    <row r="30" customFormat="false" ht="8.1" hidden="false" customHeight="true" outlineLevel="0" collapsed="false">
      <c r="A30" s="68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23.1" hidden="false" customHeight="true" outlineLevel="0" collapsed="false">
      <c r="A31" s="55" t="s">
        <v>69</v>
      </c>
      <c r="B31" s="69" t="n">
        <f aca="false">+B20+B26+B27+B28+B29</f>
        <v>497195</v>
      </c>
      <c r="C31" s="69" t="n">
        <f aca="false">+C20+C26+C27+C28+C29</f>
        <v>542097</v>
      </c>
      <c r="D31" s="69" t="n">
        <f aca="false">+D20+D26+D27+D28+D29</f>
        <v>692330</v>
      </c>
      <c r="E31" s="69" t="n">
        <f aca="false">+E20+E26+E27+E28+E29</f>
        <v>459409</v>
      </c>
      <c r="F31" s="69" t="n">
        <f aca="false">+F20+F26+F27+F28+F29</f>
        <v>1353638</v>
      </c>
      <c r="G31" s="69" t="n">
        <f aca="false">+G20+G26+G27+G28+G29</f>
        <v>694606</v>
      </c>
      <c r="H31" s="69" t="n">
        <f aca="false">+H20+H26+H27+H28+H29</f>
        <v>1369841</v>
      </c>
      <c r="I31" s="69" t="n">
        <f aca="false">+I20+I26+I27+I28+I29</f>
        <v>509558</v>
      </c>
      <c r="J31" s="69" t="n">
        <f aca="false">+J20+J26+J27+J28+J29</f>
        <v>220380</v>
      </c>
      <c r="K31" s="69" t="n">
        <f aca="false">+K20+K26+K27+K28+K29</f>
        <v>709532</v>
      </c>
      <c r="L31" s="69" t="n">
        <f aca="false">+L20+L26+L27+L28+L29</f>
        <v>811147</v>
      </c>
      <c r="M31" s="69" t="n">
        <f aca="false">+M20+M26+M27+M28+M29</f>
        <v>247936</v>
      </c>
      <c r="N31" s="69" t="n">
        <f aca="false">+N20+N26+N27+N28+N29</f>
        <v>8107669</v>
      </c>
      <c r="O31" s="57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customFormat="false" ht="15" hidden="false" customHeight="true" outlineLevel="0" collapsed="false">
      <c r="A32" s="70" t="s">
        <v>70</v>
      </c>
      <c r="B32" s="71"/>
      <c r="C32" s="71"/>
      <c r="D32" s="71"/>
      <c r="E32" s="71"/>
      <c r="F32" s="71"/>
      <c r="G32" s="71"/>
      <c r="H32" s="72"/>
      <c r="I32" s="72"/>
      <c r="J32" s="71"/>
      <c r="K32" s="71"/>
      <c r="L32" s="71"/>
      <c r="M32" s="71"/>
      <c r="N32" s="71"/>
    </row>
    <row r="33" customFormat="false" ht="15" hidden="false" customHeight="true" outlineLevel="0" collapsed="false">
      <c r="A33" s="73" t="s">
        <v>71</v>
      </c>
      <c r="H33" s="74"/>
      <c r="I33" s="74"/>
    </row>
    <row r="34" customFormat="false" ht="15" hidden="false" customHeight="false" outlineLevel="0" collapsed="false">
      <c r="A34" s="73" t="s">
        <v>72</v>
      </c>
      <c r="H34" s="74"/>
      <c r="I34" s="74"/>
    </row>
    <row r="35" customFormat="false" ht="15" hidden="false" customHeight="false" outlineLevel="0" collapsed="false">
      <c r="A35" s="73" t="s">
        <v>73</v>
      </c>
    </row>
    <row r="36" customFormat="false" ht="18" hidden="false" customHeight="true" outlineLevel="0" collapsed="false">
      <c r="A36" s="73" t="s">
        <v>27</v>
      </c>
    </row>
  </sheetData>
  <mergeCells count="1">
    <mergeCell ref="B3:M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08-27T11:21:12Z</cp:lastPrinted>
  <dcterms:modified xsi:type="dcterms:W3CDTF">2013-03-21T10:44:04Z</dcterms:modified>
  <cp:revision>0</cp:revision>
  <dc:subject/>
  <dc:title/>
</cp:coreProperties>
</file>