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  <sheet name="tavola2" sheetId="2" state="visible" r:id="rId3"/>
    <sheet name="tavola3" sheetId="3" state="visible" r:id="rId4"/>
    <sheet name="tavola4" sheetId="4" state="visible" r:id="rId5"/>
    <sheet name="tavola5" sheetId="5" state="visible" r:id="rId6"/>
    <sheet name="tavola6" sheetId="6" state="visible" r:id="rId7"/>
    <sheet name="tavola7" sheetId="7" state="visible" r:id="rId8"/>
    <sheet name="tavola8" sheetId="8" state="visible" r:id="rId9"/>
    <sheet name="tavola9" sheetId="9" state="visible" r:id="rId10"/>
    <sheet name="tavola10" sheetId="10" state="visible" r:id="rId11"/>
  </sheets>
  <definedNames>
    <definedName function="false" hidden="false" name="Excel_BuiltIn_Print_Area" vbProcedure="false">tavola10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73">
  <si>
    <t xml:space="preserve">Tavola 1 - Consistenza a fine mese della rete distributiva al dettaglio - esercizi attivi </t>
  </si>
  <si>
    <t xml:space="preserve">commercio in sede fissa</t>
  </si>
  <si>
    <t xml:space="preserve">commercio</t>
  </si>
  <si>
    <t xml:space="preserve">anni</t>
  </si>
  <si>
    <t xml:space="preserve">alimentari</t>
  </si>
  <si>
    <t xml:space="preserve">non alimentari</t>
  </si>
  <si>
    <t xml:space="preserve">misti</t>
  </si>
  <si>
    <t xml:space="preserve">speciali</t>
  </si>
  <si>
    <t xml:space="preserve">totale</t>
  </si>
  <si>
    <t xml:space="preserve">ambulante</t>
  </si>
  <si>
    <t xml:space="preserve">mesi</t>
  </si>
  <si>
    <t xml:space="preserve">numero</t>
  </si>
  <si>
    <t xml:space="preserve">super-</t>
  </si>
  <si>
    <t xml:space="preserve">esercizi</t>
  </si>
  <si>
    <t xml:space="preserve">superficie</t>
  </si>
  <si>
    <t xml:space="preserve">ficie di</t>
  </si>
  <si>
    <t xml:space="preserve">di vendita</t>
  </si>
  <si>
    <t xml:space="preserve">vendita</t>
  </si>
  <si>
    <t xml:space="preserve">(mq)</t>
  </si>
  <si>
    <t xml:space="preserve">Consistenza      al 31/12/2011</t>
  </si>
  <si>
    <t xml:space="preserve">Gennaio 2012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onte: Comune di Genova - Direzione Sviluppo Economico e Commercio</t>
  </si>
  <si>
    <t xml:space="preserve">Tavola 2 - Consistenza a fine mese della rete distributiva al dettaglio in sede fissa</t>
  </si>
  <si>
    <t xml:space="preserve">speciali (1)</t>
  </si>
  <si>
    <t xml:space="preserve">struttura</t>
  </si>
  <si>
    <t xml:space="preserve">grande</t>
  </si>
  <si>
    <t xml:space="preserve">complesso</t>
  </si>
  <si>
    <t xml:space="preserve">di </t>
  </si>
  <si>
    <t xml:space="preserve">media</t>
  </si>
  <si>
    <t xml:space="preserve">vicinato</t>
  </si>
  <si>
    <t xml:space="preserve">  Consistenza    al 31/12/2011</t>
  </si>
  <si>
    <t xml:space="preserve">- Esercizi di vicinato: superficie di vendita compresa tra 1 e 250 metri quadrati.</t>
  </si>
  <si>
    <t xml:space="preserve">- Struttura media: superficie di vendita compresa tra 251 e 2500 metri quadrati.</t>
  </si>
  <si>
    <t xml:space="preserve">- Grande struttura: superficie di vendita oltre 2500 metri quadrati.</t>
  </si>
  <si>
    <t xml:space="preserve">(1) Comprende le farmacie, i prodotti venduti nelle tabaccherie e i prodotti venduti nei distributori di carburante.</t>
  </si>
  <si>
    <t xml:space="preserve">Tavola 3 - Numeri indici dei prezzi al consumo per l'intera collettività (NIC) *</t>
  </si>
  <si>
    <t xml:space="preserve">                 INDICI CITTA' DI GENOVA E INDICI NAZIONALI </t>
  </si>
  <si>
    <t xml:space="preserve">GENOVA</t>
  </si>
  <si>
    <t xml:space="preserve">ITALIA</t>
  </si>
  <si>
    <t xml:space="preserve">base 1995 = 100</t>
  </si>
  <si>
    <t xml:space="preserve">base 2010 = 100</t>
  </si>
  <si>
    <t xml:space="preserve">Gennaio</t>
  </si>
  <si>
    <t xml:space="preserve">MEDIA ANNUA</t>
  </si>
  <si>
    <t xml:space="preserve">* al lordo dei consumi di tabacco. </t>
  </si>
  <si>
    <t xml:space="preserve">Il sistema degli indici dei prezzi al consumo è fondato su un indice principale e su alcuni indici speciali. Essi sono:</t>
  </si>
  <si>
    <t xml:space="preserve">-  l'indice nazionale dei prezzi al consumo per l'intera collettività (NIC) che è l'indice principale e si riferisce alla generalità dei consumi delle fami-</t>
  </si>
  <si>
    <t xml:space="preserve">  glie presenti in Italia ed è perciò quello con maggiore copertura;</t>
  </si>
  <si>
    <t xml:space="preserve">- l'indice armonizzato per i paesi dell'Unione Europea (IPCA), che si riferisce alla generalità delle famiglie presenti, ma limita il campo di osserva-</t>
  </si>
  <si>
    <t xml:space="preserve">  zione ai consumi di beni e servizi che hanno regimi di prezzo comparabili nei diversi paesi dell'Unione Europea;</t>
  </si>
  <si>
    <t xml:space="preserve">- l'indice dei prezzi al consumo per le famiglie di operai ed impiegati (FOI), che si riferisce ai consumi delle famiglie facenti capo ad un lavoratore</t>
  </si>
  <si>
    <t xml:space="preserve">  dipendente extragricolo e viene considerato dalla maggior parte dei riferimenti normativi nazionali per l'adeguamento di valori espressi in mone-</t>
  </si>
  <si>
    <t xml:space="preserve">  ta corrente.</t>
  </si>
  <si>
    <t xml:space="preserve">CALCOLO DELLE VARIAZIONI TRA NUMERI INDICI MENSILI</t>
  </si>
  <si>
    <t xml:space="preserve">a)  Variazione fra indici con la medesima base: calcolare direttamente il rapporto fra i due indici senza l'uso di alcun coefficiente.</t>
  </si>
  <si>
    <t xml:space="preserve">  Esempio: variazione fra l'indice nazionale di dicembre 2010 e l'indice nazionale di dicembre 2009 (140,9 : 138,3 = 1,0188)</t>
  </si>
  <si>
    <t xml:space="preserve">  Incremento unitario = 0,0188</t>
  </si>
  <si>
    <t xml:space="preserve">  Incremento percentuale = 1,88</t>
  </si>
  <si>
    <t xml:space="preserve">b) Variazione fra indici con base diversa: moltiplicare il rapporto tra i due indici per il corrispondente coefficiente di raccordo.</t>
  </si>
  <si>
    <t xml:space="preserve">  Esempio: variazione tra l'indice nazionale di gennaio 2011 e l'indice nazionale di gennaio 2010 (101,2 : 138,5 * 1,398 = 1,0214)</t>
  </si>
  <si>
    <t xml:space="preserve">  Incremento unitario = 0,0214</t>
  </si>
  <si>
    <t xml:space="preserve">  Incremento percentuale = 2,14</t>
  </si>
  <si>
    <t xml:space="preserve">Coefficiente di raccordo dell'indice generale nazionale tra la base 1995 e la base 2010: 1,398</t>
  </si>
  <si>
    <t xml:space="preserve">Coefficiente di raccordo dell'indice generale Città di Genova tra la base 1995 e la base 2010: 1,275</t>
  </si>
  <si>
    <t xml:space="preserve">Fonte: ISTAT</t>
  </si>
  <si>
    <t xml:space="preserve">Tavola 4 -  Indici mensili dei prezzi al consumo per l'intera collettività (NIC) </t>
  </si>
  <si>
    <t xml:space="preserve">                 CONFRONTO INDICI CITTA' DI GENOVA CON INDICI NAZIONALI</t>
  </si>
  <si>
    <t xml:space="preserve">GENOVA </t>
  </si>
  <si>
    <t xml:space="preserve">indice</t>
  </si>
  <si>
    <t xml:space="preserve">tasso di inflazione</t>
  </si>
  <si>
    <t xml:space="preserve">generale</t>
  </si>
  <si>
    <t xml:space="preserve">mensile</t>
  </si>
  <si>
    <t xml:space="preserve">tendenziale</t>
  </si>
  <si>
    <t xml:space="preserve">(1)</t>
  </si>
  <si>
    <t xml:space="preserve">(2)</t>
  </si>
  <si>
    <t xml:space="preserve">ANNO 2011 - Base 2010 = 100</t>
  </si>
  <si>
    <t xml:space="preserve">ANNO 2012 - Base 2010 = 100</t>
  </si>
  <si>
    <t xml:space="preserve">Elaborazione sulla base dei numeri indici  (al lordo dei consumi di tabacco) riportati nella Tav. 5.3.</t>
  </si>
  <si>
    <t xml:space="preserve">Le variazioni mensili e tendenziali da gennaio 2011, con l'aggiornamento della base di riferimento all'anno 2010, sono calcolate utilizzando il </t>
  </si>
  <si>
    <t xml:space="preserve">coefficiente di raccordo pari a 1,398 per l'indice generale NIC nazionale e il coefficiente di raccordo pari a 1,275 per l'indice generale NIC Città </t>
  </si>
  <si>
    <t xml:space="preserve">di Genova.</t>
  </si>
  <si>
    <t xml:space="preserve">(1) Variazione percentuale rispetto al mese precedente.</t>
  </si>
  <si>
    <t xml:space="preserve">(2) Variazione percentuale rispetto allo stesso mese dell'anno precedente.</t>
  </si>
  <si>
    <t xml:space="preserve">Tavola 5 - Numeri indici dei prezzi al consumo per l'intera collettività (NIC) </t>
  </si>
  <si>
    <t xml:space="preserve">                 INDICE GENERALE E PER DIVISIONI - CITTA' DI GENOVA </t>
  </si>
  <si>
    <t xml:space="preserve">indice generale</t>
  </si>
  <si>
    <t xml:space="preserve">divisioni di prodotto</t>
  </si>
  <si>
    <t xml:space="preserve">prodotti</t>
  </si>
  <si>
    <t xml:space="preserve">bevande</t>
  </si>
  <si>
    <t xml:space="preserve">abbigliamento</t>
  </si>
  <si>
    <t xml:space="preserve">abitazione</t>
  </si>
  <si>
    <t xml:space="preserve">mobili</t>
  </si>
  <si>
    <t xml:space="preserve">alimentari e</t>
  </si>
  <si>
    <t xml:space="preserve">alcoliche</t>
  </si>
  <si>
    <t xml:space="preserve">e</t>
  </si>
  <si>
    <t xml:space="preserve"> acqua </t>
  </si>
  <si>
    <t xml:space="preserve">articoli e</t>
  </si>
  <si>
    <t xml:space="preserve">con</t>
  </si>
  <si>
    <t xml:space="preserve">senza</t>
  </si>
  <si>
    <t xml:space="preserve">e tabacchi</t>
  </si>
  <si>
    <t xml:space="preserve">calzature</t>
  </si>
  <si>
    <t xml:space="preserve">elettricità e</t>
  </si>
  <si>
    <t xml:space="preserve">servizi</t>
  </si>
  <si>
    <t xml:space="preserve">tabacchi</t>
  </si>
  <si>
    <t xml:space="preserve">analcoliche</t>
  </si>
  <si>
    <t xml:space="preserve">combustibili</t>
  </si>
  <si>
    <t xml:space="preserve">per la casa</t>
  </si>
  <si>
    <t xml:space="preserve">ricreazione</t>
  </si>
  <si>
    <t xml:space="preserve">altri</t>
  </si>
  <si>
    <t xml:space="preserve"> sanitari e</t>
  </si>
  <si>
    <t xml:space="preserve">trasporti</t>
  </si>
  <si>
    <t xml:space="preserve">comunicazioni</t>
  </si>
  <si>
    <t xml:space="preserve">spettacoli</t>
  </si>
  <si>
    <t xml:space="preserve">istruzione</t>
  </si>
  <si>
    <t xml:space="preserve">ricettivi </t>
  </si>
  <si>
    <t xml:space="preserve">beni</t>
  </si>
  <si>
    <t xml:space="preserve">spese per</t>
  </si>
  <si>
    <t xml:space="preserve">e cultura</t>
  </si>
  <si>
    <t xml:space="preserve">e di</t>
  </si>
  <si>
    <t xml:space="preserve">la salute</t>
  </si>
  <si>
    <t xml:space="preserve">ristorazione</t>
  </si>
  <si>
    <t xml:space="preserve">Tavola 6 - Numeri indici dei prezzi al consumo per l'intera collettività (NIC) </t>
  </si>
  <si>
    <t xml:space="preserve">                 INDICE GENERALE E PER DIVISIONI - NAZIONALI </t>
  </si>
  <si>
    <t xml:space="preserve">*</t>
  </si>
  <si>
    <t xml:space="preserve">* Al lordo dei consumi di tabacco. </t>
  </si>
  <si>
    <t xml:space="preserve">Tavola 7 - Numeri indici dei prezzi al consumo per le famiglie di operai ed impiegati (FOI) *</t>
  </si>
  <si>
    <t xml:space="preserve">                 INDICI  NAZIONALI </t>
  </si>
  <si>
    <t xml:space="preserve">* Al netto dei consumi di tabacco ai sensi della Legge 5/2/1992, n. 81.</t>
  </si>
  <si>
    <t xml:space="preserve">  Esempio: variazione fra l'indice nazionale di dicembre 2010 e l'indice nazionale di dicembre 2009 (138,4 : 135,8 = 1,0191)</t>
  </si>
  <si>
    <t xml:space="preserve">  Incremento unitario = 0,0191</t>
  </si>
  <si>
    <t xml:space="preserve">  Incremento percentuale = 1,91</t>
  </si>
  <si>
    <t xml:space="preserve">b) Variazione fra indici con base diversa: moltiplicare il rapporto tra i due indici per il relativo coefficiente di raccordo.</t>
  </si>
  <si>
    <t xml:space="preserve">  Esempio: variazione tra l'indice nazionale di gennaio 2011 e l'indice nazionale di gennaio 2010 (101,2 : 136,0 * 1,373 = 1,0216)</t>
  </si>
  <si>
    <t xml:space="preserve">  Incremento unitario = 0,0216</t>
  </si>
  <si>
    <t xml:space="preserve">  Incremento percentuale = 2,16</t>
  </si>
  <si>
    <t xml:space="preserve">Coefficiente di raccordo tra la base 1995 e la base 2010: 1,373</t>
  </si>
  <si>
    <t xml:space="preserve">Tavola 8 -  Indici mensili dei prezzi al consumo per le famiglie di operai ed impiegati (FOI)</t>
  </si>
  <si>
    <t xml:space="preserve">                  INDICI NAZIONALI</t>
  </si>
  <si>
    <t xml:space="preserve">tasso</t>
  </si>
  <si>
    <t xml:space="preserve"> generale</t>
  </si>
  <si>
    <t xml:space="preserve">Elaborazione sulla base dei numeri indici  (al netto dei consumi di tabacco) riportati nella Tav. 5.7.</t>
  </si>
  <si>
    <t xml:space="preserve">(1) (2)  Cfr. note Tav. 5.4.</t>
  </si>
  <si>
    <t xml:space="preserve">Tavola 9 -  Indici armonizzati dei prezzi al consumo per i Paesi dell'Unione Europea (IPCA) </t>
  </si>
  <si>
    <t xml:space="preserve">                 INDICI NAZIONALI - BASE 2005 = 100</t>
  </si>
  <si>
    <t xml:space="preserve">2011</t>
  </si>
  <si>
    <t xml:space="preserve">2012</t>
  </si>
  <si>
    <t xml:space="preserve">Fonte: ISTAT </t>
  </si>
  <si>
    <t xml:space="preserve">Tavola 10 - Indici nazionali dei prezzi al consumo per le famiglie di operai ed impiegati </t>
  </si>
  <si>
    <t xml:space="preserve">                    Indice generale al netto dei tabacchi (a partire da febbraio 1992)</t>
  </si>
  <si>
    <t xml:space="preserve">                    Coefficienti per tradurre valori monetari dei periodi sottoindicati in valuta del mese: Dicembre 2012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  an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0"/>
    <numFmt numFmtId="168" formatCode="0.000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7"/>
      <name val="Arial"/>
      <family val="2"/>
    </font>
    <font>
      <sz val="15"/>
      <name val="Arial"/>
      <family val="2"/>
    </font>
    <font>
      <i val="true"/>
      <sz val="14"/>
      <name val="Arial"/>
      <family val="2"/>
    </font>
    <font>
      <i val="true"/>
      <sz val="14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i val="true"/>
      <sz val="12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8.65"/>
    <col collapsed="false" customWidth="false" hidden="false" outlineLevel="0" max="3" min="3" style="1" width="9.65"/>
    <col collapsed="false" customWidth="true" hidden="false" outlineLevel="0" max="4" min="4" style="1" width="8.65"/>
    <col collapsed="false" customWidth="false" hidden="false" outlineLevel="0" max="5" min="5" style="1" width="9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8.65"/>
    <col collapsed="false" customWidth="false" hidden="false" outlineLevel="0" max="10" min="9" style="1" width="9.65"/>
    <col collapsed="false" customWidth="true" hidden="false" outlineLevel="0" max="11" min="11" style="1" width="10.65"/>
    <col collapsed="false" customWidth="true" hidden="false" outlineLevel="0" max="12" min="12" style="1" width="11.65"/>
    <col collapsed="false" customWidth="false" hidden="false" outlineLevel="0" max="13" min="13" style="1" width="9.65"/>
    <col collapsed="false" customWidth="true" hidden="false" outlineLevel="0" max="14" min="14" style="1" width="10.65"/>
    <col collapsed="false" customWidth="false" hidden="false" outlineLevel="0" max="257" min="15" style="1" width="9.65"/>
  </cols>
  <sheetData>
    <row r="1" customFormat="false" ht="21.75" hidden="false" customHeight="false" outlineLevel="0" collapsed="false">
      <c r="A1" s="2" t="s">
        <v>0</v>
      </c>
    </row>
    <row r="2" customFormat="false" ht="27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6"/>
    </row>
    <row r="3" customFormat="fals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 t="s">
        <v>6</v>
      </c>
      <c r="G3" s="8"/>
      <c r="H3" s="8" t="s">
        <v>7</v>
      </c>
      <c r="I3" s="8"/>
      <c r="J3" s="9" t="s">
        <v>8</v>
      </c>
      <c r="K3" s="9" t="s">
        <v>8</v>
      </c>
      <c r="L3" s="10" t="s">
        <v>9</v>
      </c>
      <c r="M3" s="6"/>
    </row>
    <row r="4" customFormat="false" ht="24" hidden="false" customHeight="true" outlineLevel="0" collapsed="false">
      <c r="A4" s="7" t="s">
        <v>10</v>
      </c>
      <c r="B4" s="9" t="s">
        <v>11</v>
      </c>
      <c r="C4" s="9" t="s">
        <v>12</v>
      </c>
      <c r="D4" s="9" t="s">
        <v>11</v>
      </c>
      <c r="E4" s="9" t="s">
        <v>12</v>
      </c>
      <c r="F4" s="9" t="s">
        <v>11</v>
      </c>
      <c r="G4" s="9" t="s">
        <v>12</v>
      </c>
      <c r="H4" s="9" t="s">
        <v>11</v>
      </c>
      <c r="I4" s="9" t="s">
        <v>12</v>
      </c>
      <c r="J4" s="11" t="s">
        <v>13</v>
      </c>
      <c r="K4" s="12" t="s">
        <v>14</v>
      </c>
      <c r="L4" s="13"/>
      <c r="M4" s="6"/>
    </row>
    <row r="5" customFormat="false" ht="20.1" hidden="false" customHeight="true" outlineLevel="0" collapsed="false">
      <c r="A5" s="14"/>
      <c r="B5" s="12" t="s">
        <v>13</v>
      </c>
      <c r="C5" s="12" t="s">
        <v>15</v>
      </c>
      <c r="D5" s="12" t="s">
        <v>13</v>
      </c>
      <c r="E5" s="12" t="s">
        <v>15</v>
      </c>
      <c r="F5" s="12" t="s">
        <v>13</v>
      </c>
      <c r="G5" s="12" t="s">
        <v>15</v>
      </c>
      <c r="H5" s="12" t="s">
        <v>13</v>
      </c>
      <c r="I5" s="12" t="s">
        <v>15</v>
      </c>
      <c r="J5" s="11"/>
      <c r="K5" s="15" t="s">
        <v>16</v>
      </c>
      <c r="L5" s="16" t="s">
        <v>6</v>
      </c>
      <c r="M5" s="6"/>
    </row>
    <row r="6" customFormat="false" ht="24" hidden="false" customHeight="true" outlineLevel="0" collapsed="false">
      <c r="A6" s="14"/>
      <c r="B6" s="15"/>
      <c r="C6" s="15" t="s">
        <v>17</v>
      </c>
      <c r="D6" s="15"/>
      <c r="E6" s="15" t="s">
        <v>17</v>
      </c>
      <c r="F6" s="15"/>
      <c r="G6" s="15" t="s">
        <v>17</v>
      </c>
      <c r="H6" s="15"/>
      <c r="I6" s="15" t="s">
        <v>17</v>
      </c>
      <c r="J6" s="17"/>
      <c r="K6" s="15" t="s">
        <v>18</v>
      </c>
      <c r="L6" s="18"/>
      <c r="M6" s="6"/>
    </row>
    <row r="7" customFormat="false" ht="39.95" hidden="false" customHeight="true" outlineLevel="0" collapsed="false">
      <c r="A7" s="19" t="s">
        <v>19</v>
      </c>
      <c r="B7" s="20" t="n">
        <v>2512</v>
      </c>
      <c r="C7" s="20" t="n">
        <v>90553</v>
      </c>
      <c r="D7" s="20" t="n">
        <v>6714</v>
      </c>
      <c r="E7" s="21" t="n">
        <v>473540</v>
      </c>
      <c r="F7" s="20" t="n">
        <v>1154</v>
      </c>
      <c r="G7" s="20" t="n">
        <v>162052</v>
      </c>
      <c r="H7" s="20" t="n">
        <v>446</v>
      </c>
      <c r="I7" s="20" t="n">
        <v>14012</v>
      </c>
      <c r="J7" s="22" t="n">
        <v>10826</v>
      </c>
      <c r="K7" s="23" t="n">
        <v>740157</v>
      </c>
      <c r="L7" s="20" t="n">
        <v>8855</v>
      </c>
      <c r="N7" s="24"/>
    </row>
    <row r="8" customFormat="false" ht="33.95" hidden="false" customHeight="true" outlineLevel="0" collapsed="false">
      <c r="A8" s="25" t="s">
        <v>20</v>
      </c>
      <c r="B8" s="26" t="n">
        <v>2502</v>
      </c>
      <c r="C8" s="26" t="n">
        <v>90208</v>
      </c>
      <c r="D8" s="26" t="n">
        <v>6684</v>
      </c>
      <c r="E8" s="27" t="n">
        <v>471632</v>
      </c>
      <c r="F8" s="26" t="n">
        <v>1151</v>
      </c>
      <c r="G8" s="26" t="n">
        <v>161976</v>
      </c>
      <c r="H8" s="26" t="n">
        <v>445</v>
      </c>
      <c r="I8" s="26" t="n">
        <v>13997</v>
      </c>
      <c r="J8" s="26" t="n">
        <v>10782</v>
      </c>
      <c r="K8" s="27" t="n">
        <v>737813</v>
      </c>
      <c r="L8" s="28" t="n">
        <v>8416</v>
      </c>
      <c r="N8" s="29"/>
    </row>
    <row r="9" customFormat="false" ht="26.1" hidden="false" customHeight="true" outlineLevel="0" collapsed="false">
      <c r="A9" s="30" t="s">
        <v>21</v>
      </c>
      <c r="B9" s="31" t="n">
        <v>2501</v>
      </c>
      <c r="C9" s="31" t="n">
        <v>90189</v>
      </c>
      <c r="D9" s="31" t="n">
        <v>6673</v>
      </c>
      <c r="E9" s="32" t="n">
        <v>471171</v>
      </c>
      <c r="F9" s="31" t="n">
        <v>1149</v>
      </c>
      <c r="G9" s="31" t="n">
        <v>161902</v>
      </c>
      <c r="H9" s="31" t="n">
        <v>445</v>
      </c>
      <c r="I9" s="32" t="n">
        <v>13997</v>
      </c>
      <c r="J9" s="31" t="n">
        <v>10768</v>
      </c>
      <c r="K9" s="32" t="n">
        <v>737259</v>
      </c>
      <c r="L9" s="33" t="n">
        <v>8395</v>
      </c>
      <c r="N9" s="29"/>
    </row>
    <row r="10" customFormat="false" ht="26.1" hidden="false" customHeight="true" outlineLevel="0" collapsed="false">
      <c r="A10" s="30" t="s">
        <v>22</v>
      </c>
      <c r="B10" s="31" t="n">
        <v>2497</v>
      </c>
      <c r="C10" s="31" t="n">
        <v>90045</v>
      </c>
      <c r="D10" s="31" t="n">
        <v>6668</v>
      </c>
      <c r="E10" s="31" t="n">
        <v>470999</v>
      </c>
      <c r="F10" s="31" t="n">
        <v>1149</v>
      </c>
      <c r="G10" s="31" t="n">
        <v>161902</v>
      </c>
      <c r="H10" s="31" t="n">
        <v>445</v>
      </c>
      <c r="I10" s="32" t="n">
        <v>13997</v>
      </c>
      <c r="J10" s="31" t="n">
        <v>10759</v>
      </c>
      <c r="K10" s="32" t="n">
        <v>736943</v>
      </c>
      <c r="L10" s="33" t="n">
        <v>8334</v>
      </c>
      <c r="N10" s="29"/>
    </row>
    <row r="11" customFormat="false" ht="26.1" hidden="false" customHeight="true" outlineLevel="0" collapsed="false">
      <c r="A11" s="30" t="s">
        <v>23</v>
      </c>
      <c r="B11" s="31" t="n">
        <v>2683</v>
      </c>
      <c r="C11" s="31" t="n">
        <v>102929</v>
      </c>
      <c r="D11" s="31" t="n">
        <v>6956</v>
      </c>
      <c r="E11" s="31" t="n">
        <v>483046</v>
      </c>
      <c r="F11" s="31" t="n">
        <v>1235</v>
      </c>
      <c r="G11" s="31" t="n">
        <v>171815</v>
      </c>
      <c r="H11" s="31" t="n">
        <v>453</v>
      </c>
      <c r="I11" s="31" t="n">
        <v>14283</v>
      </c>
      <c r="J11" s="31" t="n">
        <v>11327</v>
      </c>
      <c r="K11" s="32" t="n">
        <v>772073</v>
      </c>
      <c r="L11" s="33" t="n">
        <v>8192</v>
      </c>
      <c r="N11" s="29"/>
    </row>
    <row r="12" customFormat="false" ht="26.1" hidden="false" customHeight="true" outlineLevel="0" collapsed="false">
      <c r="A12" s="30" t="s">
        <v>24</v>
      </c>
      <c r="B12" s="31" t="n">
        <v>2687</v>
      </c>
      <c r="C12" s="31" t="n">
        <v>103128</v>
      </c>
      <c r="D12" s="31" t="n">
        <v>6959</v>
      </c>
      <c r="E12" s="31" t="n">
        <v>482622</v>
      </c>
      <c r="F12" s="31" t="n">
        <v>1241</v>
      </c>
      <c r="G12" s="31" t="n">
        <v>172204</v>
      </c>
      <c r="H12" s="31" t="n">
        <v>452</v>
      </c>
      <c r="I12" s="31" t="n">
        <v>14253</v>
      </c>
      <c r="J12" s="31" t="n">
        <v>11339</v>
      </c>
      <c r="K12" s="32" t="n">
        <v>772207</v>
      </c>
      <c r="L12" s="33" t="n">
        <v>7455</v>
      </c>
      <c r="N12" s="29"/>
    </row>
    <row r="13" customFormat="false" ht="26.1" hidden="false" customHeight="true" outlineLevel="0" collapsed="false">
      <c r="A13" s="30" t="s">
        <v>25</v>
      </c>
      <c r="B13" s="31" t="n">
        <v>2685</v>
      </c>
      <c r="C13" s="31" t="n">
        <v>103034</v>
      </c>
      <c r="D13" s="31" t="n">
        <v>6948</v>
      </c>
      <c r="E13" s="31" t="n">
        <v>481743</v>
      </c>
      <c r="F13" s="31" t="n">
        <v>1240</v>
      </c>
      <c r="G13" s="31" t="n">
        <v>172183</v>
      </c>
      <c r="H13" s="31" t="n">
        <v>452</v>
      </c>
      <c r="I13" s="31" t="n">
        <v>14253</v>
      </c>
      <c r="J13" s="31" t="n">
        <v>11325</v>
      </c>
      <c r="K13" s="32" t="n">
        <v>771213</v>
      </c>
      <c r="L13" s="33" t="n">
        <v>7455</v>
      </c>
      <c r="N13" s="29"/>
    </row>
    <row r="14" customFormat="false" ht="26.1" hidden="false" customHeight="true" outlineLevel="0" collapsed="false">
      <c r="A14" s="30" t="s">
        <v>26</v>
      </c>
      <c r="B14" s="31" t="n">
        <v>2710</v>
      </c>
      <c r="C14" s="31" t="n">
        <v>104593</v>
      </c>
      <c r="D14" s="31" t="n">
        <v>6944</v>
      </c>
      <c r="E14" s="31" t="n">
        <v>482818</v>
      </c>
      <c r="F14" s="31" t="n">
        <v>1233</v>
      </c>
      <c r="G14" s="31" t="n">
        <v>172160</v>
      </c>
      <c r="H14" s="31" t="n">
        <v>451</v>
      </c>
      <c r="I14" s="31" t="n">
        <v>14203</v>
      </c>
      <c r="J14" s="31" t="n">
        <v>11338</v>
      </c>
      <c r="K14" s="32" t="n">
        <v>773774</v>
      </c>
      <c r="L14" s="33" t="n">
        <v>6748</v>
      </c>
      <c r="N14" s="29"/>
    </row>
    <row r="15" customFormat="false" ht="26.1" hidden="false" customHeight="true" outlineLevel="0" collapsed="false">
      <c r="A15" s="30" t="s">
        <v>27</v>
      </c>
      <c r="B15" s="31" t="n">
        <v>2741</v>
      </c>
      <c r="C15" s="31" t="n">
        <v>105758</v>
      </c>
      <c r="D15" s="31" t="n">
        <v>6952</v>
      </c>
      <c r="E15" s="31" t="n">
        <v>483088</v>
      </c>
      <c r="F15" s="31" t="n">
        <v>1244</v>
      </c>
      <c r="G15" s="31" t="n">
        <v>172949</v>
      </c>
      <c r="H15" s="31" t="n">
        <v>451</v>
      </c>
      <c r="I15" s="31" t="n">
        <v>14166</v>
      </c>
      <c r="J15" s="31" t="n">
        <v>11388</v>
      </c>
      <c r="K15" s="32" t="n">
        <v>775961</v>
      </c>
      <c r="L15" s="33" t="n">
        <v>6767</v>
      </c>
      <c r="N15" s="29"/>
    </row>
    <row r="16" customFormat="false" ht="26.1" hidden="false" customHeight="true" outlineLevel="0" collapsed="false">
      <c r="A16" s="30" t="s">
        <v>28</v>
      </c>
      <c r="B16" s="31" t="n">
        <v>2744</v>
      </c>
      <c r="C16" s="31" t="n">
        <v>105763</v>
      </c>
      <c r="D16" s="31" t="n">
        <v>6959</v>
      </c>
      <c r="E16" s="31" t="n">
        <v>483781</v>
      </c>
      <c r="F16" s="31" t="n">
        <v>1247</v>
      </c>
      <c r="G16" s="31" t="n">
        <v>173283</v>
      </c>
      <c r="H16" s="31" t="n">
        <v>450</v>
      </c>
      <c r="I16" s="31" t="n">
        <v>14128</v>
      </c>
      <c r="J16" s="31" t="n">
        <v>11400</v>
      </c>
      <c r="K16" s="32" t="n">
        <v>776955</v>
      </c>
      <c r="L16" s="33" t="n">
        <v>6770</v>
      </c>
      <c r="N16" s="29"/>
    </row>
    <row r="17" customFormat="false" ht="26.1" hidden="false" customHeight="true" outlineLevel="0" collapsed="false">
      <c r="A17" s="30" t="s">
        <v>29</v>
      </c>
      <c r="B17" s="33" t="n">
        <v>2740</v>
      </c>
      <c r="C17" s="33" t="n">
        <v>105666</v>
      </c>
      <c r="D17" s="33" t="n">
        <v>6947</v>
      </c>
      <c r="E17" s="33" t="n">
        <v>483242</v>
      </c>
      <c r="F17" s="33" t="n">
        <v>1243</v>
      </c>
      <c r="G17" s="31" t="n">
        <v>173013</v>
      </c>
      <c r="H17" s="31" t="n">
        <v>450</v>
      </c>
      <c r="I17" s="31" t="n">
        <v>14128</v>
      </c>
      <c r="J17" s="31" t="n">
        <v>11380</v>
      </c>
      <c r="K17" s="32" t="n">
        <v>776049</v>
      </c>
      <c r="L17" s="33" t="n">
        <v>6851</v>
      </c>
      <c r="N17" s="29"/>
    </row>
    <row r="18" customFormat="false" ht="26.1" hidden="false" customHeight="true" outlineLevel="0" collapsed="false">
      <c r="A18" s="30" t="s">
        <v>30</v>
      </c>
      <c r="B18" s="33" t="n">
        <v>2659</v>
      </c>
      <c r="C18" s="33" t="n">
        <v>102461</v>
      </c>
      <c r="D18" s="33" t="n">
        <v>6786</v>
      </c>
      <c r="E18" s="33" t="n">
        <v>471642</v>
      </c>
      <c r="F18" s="33" t="n">
        <v>1209</v>
      </c>
      <c r="G18" s="33" t="n">
        <v>166078</v>
      </c>
      <c r="H18" s="33" t="n">
        <v>444</v>
      </c>
      <c r="I18" s="33" t="n">
        <v>13942</v>
      </c>
      <c r="J18" s="31" t="n">
        <v>11098</v>
      </c>
      <c r="K18" s="32" t="n">
        <v>754123</v>
      </c>
      <c r="L18" s="33" t="n">
        <v>7201</v>
      </c>
      <c r="N18" s="29"/>
    </row>
    <row r="19" customFormat="false" ht="35.1" hidden="false" customHeight="true" outlineLevel="0" collapsed="false">
      <c r="A19" s="34" t="s">
        <v>31</v>
      </c>
      <c r="B19" s="35" t="n">
        <v>2657</v>
      </c>
      <c r="C19" s="35" t="n">
        <v>102419</v>
      </c>
      <c r="D19" s="35" t="n">
        <v>6765</v>
      </c>
      <c r="E19" s="35" t="n">
        <v>470519</v>
      </c>
      <c r="F19" s="35" t="n">
        <v>1209</v>
      </c>
      <c r="G19" s="35" t="n">
        <v>166078</v>
      </c>
      <c r="H19" s="35" t="n">
        <v>444</v>
      </c>
      <c r="I19" s="35" t="n">
        <v>13942</v>
      </c>
      <c r="J19" s="35" t="n">
        <v>11075</v>
      </c>
      <c r="K19" s="35" t="n">
        <v>752958</v>
      </c>
      <c r="L19" s="35" t="n">
        <v>7381</v>
      </c>
      <c r="N19" s="29"/>
    </row>
    <row r="20" customFormat="false" ht="24" hidden="false" customHeight="true" outlineLevel="0" collapsed="false">
      <c r="A20" s="36" t="s">
        <v>3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21" hidden="false" customHeight="true" outlineLevel="0" collapsed="false"/>
    <row r="24" customFormat="false" ht="15.75" hidden="false" customHeight="false" outlineLevel="0" collapsed="false">
      <c r="C24" s="38"/>
      <c r="D24" s="39"/>
    </row>
  </sheetData>
  <mergeCells count="5">
    <mergeCell ref="B2:K2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629861111111111" right="0.629861111111111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false" hidden="false" outlineLevel="0" max="257" min="2" style="1" width="9.65"/>
  </cols>
  <sheetData>
    <row r="1" customFormat="false" ht="24" hidden="false" customHeight="false" outlineLevel="0" collapsed="false">
      <c r="A1" s="131" t="s">
        <v>157</v>
      </c>
      <c r="C1" s="55"/>
      <c r="D1" s="55"/>
      <c r="E1" s="55"/>
      <c r="F1" s="55"/>
      <c r="G1" s="55"/>
      <c r="H1" s="55"/>
      <c r="I1" s="55"/>
      <c r="J1" s="55"/>
    </row>
    <row r="2" customFormat="false" ht="18.75" hidden="false" customHeight="false" outlineLevel="0" collapsed="false">
      <c r="A2" s="30" t="s">
        <v>158</v>
      </c>
      <c r="C2" s="55"/>
      <c r="D2" s="55"/>
      <c r="E2" s="55"/>
      <c r="F2" s="55"/>
      <c r="G2" s="55"/>
      <c r="H2" s="55"/>
      <c r="I2" s="55"/>
      <c r="J2" s="55"/>
      <c r="M2" s="39"/>
    </row>
    <row r="3" customFormat="false" ht="18.75" hidden="false" customHeight="false" outlineLevel="0" collapsed="false">
      <c r="A3" s="30" t="s">
        <v>159</v>
      </c>
      <c r="C3" s="55"/>
      <c r="D3" s="55"/>
      <c r="E3" s="55"/>
      <c r="F3" s="55"/>
      <c r="G3" s="55"/>
      <c r="H3" s="55"/>
      <c r="I3" s="55"/>
      <c r="J3" s="55"/>
      <c r="K3" s="55"/>
    </row>
    <row r="4" customFormat="false" ht="30" hidden="false" customHeight="true" outlineLevel="0" collapsed="false">
      <c r="A4" s="132" t="s">
        <v>3</v>
      </c>
      <c r="B4" s="42" t="s">
        <v>160</v>
      </c>
      <c r="C4" s="42" t="s">
        <v>161</v>
      </c>
      <c r="D4" s="42" t="s">
        <v>162</v>
      </c>
      <c r="E4" s="42" t="s">
        <v>163</v>
      </c>
      <c r="F4" s="42" t="s">
        <v>164</v>
      </c>
      <c r="G4" s="42" t="s">
        <v>165</v>
      </c>
      <c r="H4" s="42" t="s">
        <v>166</v>
      </c>
      <c r="I4" s="42" t="s">
        <v>167</v>
      </c>
      <c r="J4" s="42" t="s">
        <v>168</v>
      </c>
      <c r="K4" s="42" t="s">
        <v>169</v>
      </c>
      <c r="L4" s="42" t="s">
        <v>170</v>
      </c>
      <c r="M4" s="42" t="s">
        <v>171</v>
      </c>
      <c r="N4" s="42" t="s">
        <v>172</v>
      </c>
      <c r="O4" s="133"/>
    </row>
    <row r="5" customFormat="false" ht="12" hidden="false" customHeight="true" outlineLevel="0" collapsed="false">
      <c r="A5" s="134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</row>
    <row r="6" customFormat="false" ht="15.95" hidden="false" customHeight="true" outlineLevel="0" collapsed="false">
      <c r="A6" s="135" t="n">
        <v>1952</v>
      </c>
      <c r="B6" s="136" t="n">
        <v>32.411</v>
      </c>
      <c r="C6" s="136" t="n">
        <v>32.056</v>
      </c>
      <c r="D6" s="136" t="n">
        <v>31.961</v>
      </c>
      <c r="E6" s="136" t="n">
        <v>31.81</v>
      </c>
      <c r="F6" s="136" t="n">
        <v>31.688</v>
      </c>
      <c r="G6" s="136" t="n">
        <v>31.479</v>
      </c>
      <c r="H6" s="136" t="n">
        <v>31.404</v>
      </c>
      <c r="I6" s="136" t="n">
        <v>31.388</v>
      </c>
      <c r="J6" s="136" t="n">
        <v>31.164</v>
      </c>
      <c r="K6" s="136" t="n">
        <v>31.105</v>
      </c>
      <c r="L6" s="136" t="n">
        <v>31.066</v>
      </c>
      <c r="M6" s="136" t="n">
        <v>31.183</v>
      </c>
      <c r="N6" s="136" t="n">
        <v>31.551</v>
      </c>
    </row>
    <row r="7" customFormat="false" ht="15.95" hidden="false" customHeight="true" outlineLevel="0" collapsed="false">
      <c r="A7" s="135" t="n">
        <v>1953</v>
      </c>
      <c r="B7" s="136" t="n">
        <v>31.23</v>
      </c>
      <c r="C7" s="136" t="n">
        <v>31.171</v>
      </c>
      <c r="D7" s="136" t="n">
        <v>31.175</v>
      </c>
      <c r="E7" s="136" t="n">
        <v>30.873</v>
      </c>
      <c r="F7" s="136" t="n">
        <v>30.69</v>
      </c>
      <c r="G7" s="136" t="n">
        <v>30.603</v>
      </c>
      <c r="H7" s="136" t="n">
        <v>31.066</v>
      </c>
      <c r="I7" s="136" t="n">
        <v>31.156</v>
      </c>
      <c r="J7" s="136" t="n">
        <v>31.016</v>
      </c>
      <c r="K7" s="136" t="n">
        <v>30.896</v>
      </c>
      <c r="L7" s="136" t="n">
        <v>30.747</v>
      </c>
      <c r="M7" s="136" t="n">
        <v>30.82</v>
      </c>
      <c r="N7" s="136" t="n">
        <v>30.95</v>
      </c>
    </row>
    <row r="8" customFormat="false" ht="15.95" hidden="false" customHeight="true" outlineLevel="0" collapsed="false">
      <c r="A8" s="135" t="n">
        <v>1954</v>
      </c>
      <c r="B8" s="136" t="n">
        <v>30.778</v>
      </c>
      <c r="C8" s="136" t="n">
        <v>30.649</v>
      </c>
      <c r="D8" s="136" t="n">
        <v>30.74</v>
      </c>
      <c r="E8" s="136" t="n">
        <v>30.547</v>
      </c>
      <c r="F8" s="136" t="n">
        <v>30.161</v>
      </c>
      <c r="G8" s="136" t="n">
        <v>29.914</v>
      </c>
      <c r="H8" s="136" t="n">
        <v>29.807</v>
      </c>
      <c r="I8" s="136" t="n">
        <v>29.835</v>
      </c>
      <c r="J8" s="136" t="n">
        <v>29.878</v>
      </c>
      <c r="K8" s="136" t="n">
        <v>29.929</v>
      </c>
      <c r="L8" s="136" t="n">
        <v>29.792</v>
      </c>
      <c r="M8" s="136" t="n">
        <v>29.75</v>
      </c>
      <c r="N8" s="136" t="n">
        <v>30.139</v>
      </c>
    </row>
    <row r="9" customFormat="false" ht="15.95" hidden="false" customHeight="true" outlineLevel="0" collapsed="false">
      <c r="A9" s="135" t="n">
        <v>1955</v>
      </c>
      <c r="B9" s="136" t="n">
        <v>29.76</v>
      </c>
      <c r="C9" s="136" t="n">
        <v>29.828</v>
      </c>
      <c r="D9" s="136" t="n">
        <v>29.76</v>
      </c>
      <c r="E9" s="136" t="n">
        <v>29.516</v>
      </c>
      <c r="F9" s="136" t="n">
        <v>29.249</v>
      </c>
      <c r="G9" s="136" t="n">
        <v>29.054</v>
      </c>
      <c r="H9" s="136" t="n">
        <v>29.16</v>
      </c>
      <c r="I9" s="136" t="n">
        <v>29.112</v>
      </c>
      <c r="J9" s="136" t="n">
        <v>29.201</v>
      </c>
      <c r="K9" s="136" t="n">
        <v>29.208</v>
      </c>
      <c r="L9" s="136" t="n">
        <v>29.085</v>
      </c>
      <c r="M9" s="136" t="n">
        <v>28.892</v>
      </c>
      <c r="N9" s="136" t="n">
        <v>29.318</v>
      </c>
    </row>
    <row r="10" customFormat="false" ht="15.95" hidden="false" customHeight="true" outlineLevel="0" collapsed="false">
      <c r="A10" s="135" t="n">
        <v>1956</v>
      </c>
      <c r="B10" s="136" t="n">
        <v>28.692</v>
      </c>
      <c r="C10" s="136" t="n">
        <v>28.313</v>
      </c>
      <c r="D10" s="136" t="n">
        <v>27.981</v>
      </c>
      <c r="E10" s="136" t="n">
        <v>27.812</v>
      </c>
      <c r="F10" s="136" t="n">
        <v>27.666</v>
      </c>
      <c r="G10" s="136" t="n">
        <v>27.781</v>
      </c>
      <c r="H10" s="136" t="n">
        <v>27.843</v>
      </c>
      <c r="I10" s="136" t="n">
        <v>27.831</v>
      </c>
      <c r="J10" s="136" t="n">
        <v>27.756</v>
      </c>
      <c r="K10" s="136" t="n">
        <v>27.909</v>
      </c>
      <c r="L10" s="136" t="n">
        <v>27.877</v>
      </c>
      <c r="M10" s="136" t="n">
        <v>27.728</v>
      </c>
      <c r="N10" s="136" t="n">
        <v>27.927</v>
      </c>
    </row>
    <row r="11" customFormat="false" ht="11.1" hidden="false" customHeight="true" outlineLevel="0" collapsed="false">
      <c r="A11" s="135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</row>
    <row r="12" customFormat="false" ht="15.95" hidden="false" customHeight="true" outlineLevel="0" collapsed="false">
      <c r="A12" s="135" t="n">
        <v>1957</v>
      </c>
      <c r="B12" s="136" t="n">
        <v>27.458</v>
      </c>
      <c r="C12" s="136" t="n">
        <v>27.623</v>
      </c>
      <c r="D12" s="136" t="n">
        <v>27.759</v>
      </c>
      <c r="E12" s="136" t="n">
        <v>27.778</v>
      </c>
      <c r="F12" s="136" t="n">
        <v>27.679</v>
      </c>
      <c r="G12" s="136" t="n">
        <v>27.623</v>
      </c>
      <c r="H12" s="136" t="n">
        <v>27.455</v>
      </c>
      <c r="I12" s="136" t="n">
        <v>27.431</v>
      </c>
      <c r="J12" s="136" t="n">
        <v>27.305</v>
      </c>
      <c r="K12" s="136" t="n">
        <v>27.084</v>
      </c>
      <c r="L12" s="136" t="n">
        <v>26.894</v>
      </c>
      <c r="M12" s="136" t="n">
        <v>26.74</v>
      </c>
      <c r="N12" s="136" t="n">
        <v>27.398</v>
      </c>
    </row>
    <row r="13" customFormat="false" ht="15.95" hidden="false" customHeight="true" outlineLevel="0" collapsed="false">
      <c r="A13" s="135" t="n">
        <v>1958</v>
      </c>
      <c r="B13" s="136" t="n">
        <v>26.473</v>
      </c>
      <c r="C13" s="136" t="n">
        <v>26.583</v>
      </c>
      <c r="D13" s="136" t="n">
        <v>26.546</v>
      </c>
      <c r="E13" s="136" t="n">
        <v>26.133</v>
      </c>
      <c r="F13" s="136" t="n">
        <v>25.864</v>
      </c>
      <c r="G13" s="136" t="n">
        <v>25.69</v>
      </c>
      <c r="H13" s="136" t="n">
        <v>25.754</v>
      </c>
      <c r="I13" s="136" t="n">
        <v>25.872</v>
      </c>
      <c r="J13" s="136" t="n">
        <v>25.956</v>
      </c>
      <c r="K13" s="136" t="n">
        <v>26.207</v>
      </c>
      <c r="L13" s="136" t="n">
        <v>26.302</v>
      </c>
      <c r="M13" s="136" t="n">
        <v>26.433</v>
      </c>
      <c r="N13" s="136" t="n">
        <v>26.147</v>
      </c>
    </row>
    <row r="14" customFormat="false" ht="15.95" hidden="false" customHeight="true" outlineLevel="0" collapsed="false">
      <c r="A14" s="135" t="n">
        <v>1959</v>
      </c>
      <c r="B14" s="136" t="n">
        <v>26.33</v>
      </c>
      <c r="C14" s="136" t="n">
        <v>26.405</v>
      </c>
      <c r="D14" s="136" t="n">
        <v>26.478</v>
      </c>
      <c r="E14" s="136" t="n">
        <v>26.43</v>
      </c>
      <c r="F14" s="136" t="n">
        <v>26.358</v>
      </c>
      <c r="G14" s="136" t="n">
        <v>26.363</v>
      </c>
      <c r="H14" s="136" t="n">
        <v>26.394</v>
      </c>
      <c r="I14" s="136" t="n">
        <v>26.355</v>
      </c>
      <c r="J14" s="136" t="n">
        <v>26.227</v>
      </c>
      <c r="K14" s="136" t="n">
        <v>26.054</v>
      </c>
      <c r="L14" s="136" t="n">
        <v>25.891</v>
      </c>
      <c r="M14" s="136" t="n">
        <v>25.81</v>
      </c>
      <c r="N14" s="136" t="n">
        <v>26.255</v>
      </c>
    </row>
    <row r="15" customFormat="false" ht="15.95" hidden="false" customHeight="true" outlineLevel="0" collapsed="false">
      <c r="A15" s="135" t="n">
        <v>1960</v>
      </c>
      <c r="B15" s="136" t="n">
        <v>25.605</v>
      </c>
      <c r="C15" s="136" t="n">
        <v>25.709</v>
      </c>
      <c r="D15" s="136" t="n">
        <v>25.802</v>
      </c>
      <c r="E15" s="136" t="n">
        <v>25.757</v>
      </c>
      <c r="F15" s="136" t="n">
        <v>25.648</v>
      </c>
      <c r="G15" s="136" t="n">
        <v>25.547</v>
      </c>
      <c r="H15" s="136" t="n">
        <v>25.479</v>
      </c>
      <c r="I15" s="136" t="n">
        <v>25.521</v>
      </c>
      <c r="J15" s="136" t="n">
        <v>25.542</v>
      </c>
      <c r="K15" s="136" t="n">
        <v>25.534</v>
      </c>
      <c r="L15" s="136" t="n">
        <v>25.417</v>
      </c>
      <c r="M15" s="136" t="n">
        <v>25.349</v>
      </c>
      <c r="N15" s="136" t="n">
        <v>25.576</v>
      </c>
    </row>
    <row r="16" customFormat="false" ht="15.95" hidden="false" customHeight="true" outlineLevel="0" collapsed="false">
      <c r="A16" s="135" t="n">
        <v>1961</v>
      </c>
      <c r="B16" s="136" t="n">
        <v>25.149</v>
      </c>
      <c r="C16" s="136" t="n">
        <v>25.136</v>
      </c>
      <c r="D16" s="136" t="n">
        <v>25.121</v>
      </c>
      <c r="E16" s="136" t="n">
        <v>24.97</v>
      </c>
      <c r="F16" s="136" t="n">
        <v>24.882</v>
      </c>
      <c r="G16" s="136" t="n">
        <v>24.842</v>
      </c>
      <c r="H16" s="136" t="n">
        <v>24.872</v>
      </c>
      <c r="I16" s="136" t="n">
        <v>24.825</v>
      </c>
      <c r="J16" s="136" t="n">
        <v>24.751</v>
      </c>
      <c r="K16" s="136" t="n">
        <v>24.714</v>
      </c>
      <c r="L16" s="136" t="n">
        <v>24.529</v>
      </c>
      <c r="M16" s="136" t="n">
        <v>24.415</v>
      </c>
      <c r="N16" s="136" t="n">
        <v>24.85</v>
      </c>
    </row>
    <row r="17" customFormat="false" ht="11.1" hidden="false" customHeight="true" outlineLevel="0" collapsed="false">
      <c r="A17" s="135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</row>
    <row r="18" customFormat="false" ht="15.95" hidden="false" customHeight="true" outlineLevel="0" collapsed="false">
      <c r="A18" s="135" t="n">
        <v>1962</v>
      </c>
      <c r="B18" s="136" t="n">
        <v>24.197</v>
      </c>
      <c r="C18" s="136" t="n">
        <v>24.173</v>
      </c>
      <c r="D18" s="136" t="n">
        <v>24.033</v>
      </c>
      <c r="E18" s="136" t="n">
        <v>23.734</v>
      </c>
      <c r="F18" s="136" t="n">
        <v>23.734</v>
      </c>
      <c r="G18" s="136" t="n">
        <v>23.622</v>
      </c>
      <c r="H18" s="136" t="n">
        <v>23.532</v>
      </c>
      <c r="I18" s="136" t="n">
        <v>23.577</v>
      </c>
      <c r="J18" s="136" t="n">
        <v>23.465</v>
      </c>
      <c r="K18" s="136" t="n">
        <v>23.377</v>
      </c>
      <c r="L18" s="136" t="n">
        <v>23.289</v>
      </c>
      <c r="M18" s="136" t="n">
        <v>23.052</v>
      </c>
      <c r="N18" s="136" t="n">
        <v>23.644</v>
      </c>
    </row>
    <row r="19" customFormat="false" ht="15.95" hidden="false" customHeight="true" outlineLevel="0" collapsed="false">
      <c r="A19" s="135" t="n">
        <v>1963</v>
      </c>
      <c r="B19" s="136" t="n">
        <v>22.673</v>
      </c>
      <c r="C19" s="136" t="n">
        <v>22.267</v>
      </c>
      <c r="D19" s="136" t="n">
        <v>22.168</v>
      </c>
      <c r="E19" s="136" t="n">
        <v>22.05</v>
      </c>
      <c r="F19" s="136" t="n">
        <v>22.05</v>
      </c>
      <c r="G19" s="136" t="n">
        <v>22.05</v>
      </c>
      <c r="H19" s="136" t="n">
        <v>22.069</v>
      </c>
      <c r="I19" s="136" t="n">
        <v>22.03</v>
      </c>
      <c r="J19" s="136" t="n">
        <v>21.817</v>
      </c>
      <c r="K19" s="136" t="n">
        <v>21.609</v>
      </c>
      <c r="L19" s="136" t="n">
        <v>21.609</v>
      </c>
      <c r="M19" s="136" t="n">
        <v>21.478</v>
      </c>
      <c r="N19" s="136" t="n">
        <v>21.991</v>
      </c>
    </row>
    <row r="20" customFormat="false" ht="15.95" hidden="false" customHeight="true" outlineLevel="0" collapsed="false">
      <c r="A20" s="135" t="n">
        <v>1964</v>
      </c>
      <c r="B20" s="136" t="n">
        <v>21.276</v>
      </c>
      <c r="C20" s="136" t="n">
        <v>21.221</v>
      </c>
      <c r="D20" s="136" t="n">
        <v>21.131</v>
      </c>
      <c r="E20" s="136" t="n">
        <v>21.041</v>
      </c>
      <c r="F20" s="136" t="n">
        <v>20.953</v>
      </c>
      <c r="G20" s="136" t="n">
        <v>20.76</v>
      </c>
      <c r="H20" s="136" t="n">
        <v>20.639</v>
      </c>
      <c r="I20" s="136" t="n">
        <v>20.605</v>
      </c>
      <c r="J20" s="136" t="n">
        <v>20.52</v>
      </c>
      <c r="K20" s="136" t="n">
        <v>20.402</v>
      </c>
      <c r="L20" s="136" t="n">
        <v>20.319</v>
      </c>
      <c r="M20" s="136" t="n">
        <v>20.236</v>
      </c>
      <c r="N20" s="136" t="n">
        <v>20.76</v>
      </c>
    </row>
    <row r="21" customFormat="false" ht="15.95" hidden="false" customHeight="true" outlineLevel="0" collapsed="false">
      <c r="A21" s="135" t="n">
        <v>1965</v>
      </c>
      <c r="B21" s="136" t="n">
        <v>20.138</v>
      </c>
      <c r="C21" s="136" t="n">
        <v>20.105</v>
      </c>
      <c r="D21" s="136" t="n">
        <v>20.056</v>
      </c>
      <c r="E21" s="136" t="n">
        <v>20.008</v>
      </c>
      <c r="F21" s="136" t="n">
        <v>19.944</v>
      </c>
      <c r="G21" s="136" t="n">
        <v>19.896</v>
      </c>
      <c r="H21" s="136" t="n">
        <v>19.832</v>
      </c>
      <c r="I21" s="136" t="n">
        <v>19.816</v>
      </c>
      <c r="J21" s="136" t="n">
        <v>19.785</v>
      </c>
      <c r="K21" s="136" t="n">
        <v>19.769</v>
      </c>
      <c r="L21" s="136" t="n">
        <v>19.753</v>
      </c>
      <c r="M21" s="136" t="n">
        <v>19.675</v>
      </c>
      <c r="N21" s="136" t="n">
        <v>19.896</v>
      </c>
    </row>
    <row r="22" customFormat="false" ht="15.95" hidden="false" customHeight="true" outlineLevel="0" collapsed="false">
      <c r="A22" s="135" t="n">
        <v>1966</v>
      </c>
      <c r="B22" s="136" t="n">
        <v>19.613</v>
      </c>
      <c r="C22" s="136" t="n">
        <v>19.613</v>
      </c>
      <c r="D22" s="136" t="n">
        <v>19.598</v>
      </c>
      <c r="E22" s="136" t="n">
        <v>19.536</v>
      </c>
      <c r="F22" s="136" t="n">
        <v>19.49</v>
      </c>
      <c r="G22" s="136" t="n">
        <v>19.505</v>
      </c>
      <c r="H22" s="136" t="n">
        <v>19.49</v>
      </c>
      <c r="I22" s="136" t="n">
        <v>19.505</v>
      </c>
      <c r="J22" s="136" t="n">
        <v>19.505</v>
      </c>
      <c r="K22" s="136" t="n">
        <v>19.444</v>
      </c>
      <c r="L22" s="136" t="n">
        <v>19.384</v>
      </c>
      <c r="M22" s="136" t="n">
        <v>19.323</v>
      </c>
      <c r="N22" s="136" t="n">
        <v>19.505</v>
      </c>
    </row>
    <row r="23" customFormat="false" ht="11.1" hidden="false" customHeight="true" outlineLevel="0" collapsed="false">
      <c r="A23" s="135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</row>
    <row r="24" customFormat="false" ht="15.95" hidden="false" customHeight="true" outlineLevel="0" collapsed="false">
      <c r="A24" s="135" t="n">
        <v>1967</v>
      </c>
      <c r="B24" s="136" t="n">
        <v>19.274</v>
      </c>
      <c r="C24" s="136" t="n">
        <v>19.293</v>
      </c>
      <c r="D24" s="136" t="n">
        <v>19.255</v>
      </c>
      <c r="E24" s="136" t="n">
        <v>19.217</v>
      </c>
      <c r="F24" s="136" t="n">
        <v>19.179</v>
      </c>
      <c r="G24" s="136" t="n">
        <v>19.142</v>
      </c>
      <c r="H24" s="136" t="n">
        <v>19.104</v>
      </c>
      <c r="I24" s="136" t="n">
        <v>19.067</v>
      </c>
      <c r="J24" s="136" t="n">
        <v>18.993</v>
      </c>
      <c r="K24" s="136" t="n">
        <v>19.011</v>
      </c>
      <c r="L24" s="136" t="n">
        <v>19.011</v>
      </c>
      <c r="M24" s="136" t="n">
        <v>19.011</v>
      </c>
      <c r="N24" s="136" t="n">
        <v>19.123</v>
      </c>
    </row>
    <row r="25" customFormat="false" ht="15.95" hidden="false" customHeight="true" outlineLevel="0" collapsed="false">
      <c r="A25" s="135" t="n">
        <v>1968</v>
      </c>
      <c r="B25" s="136" t="n">
        <v>18.937</v>
      </c>
      <c r="C25" s="136" t="n">
        <v>18.956</v>
      </c>
      <c r="D25" s="136" t="n">
        <v>18.937</v>
      </c>
      <c r="E25" s="136" t="n">
        <v>18.901</v>
      </c>
      <c r="F25" s="136" t="n">
        <v>18.882</v>
      </c>
      <c r="G25" s="136" t="n">
        <v>18.901</v>
      </c>
      <c r="H25" s="136" t="n">
        <v>18.919</v>
      </c>
      <c r="I25" s="136" t="n">
        <v>18.901</v>
      </c>
      <c r="J25" s="136" t="n">
        <v>18.864</v>
      </c>
      <c r="K25" s="136" t="n">
        <v>18.846</v>
      </c>
      <c r="L25" s="136" t="n">
        <v>18.828</v>
      </c>
      <c r="M25" s="136" t="n">
        <v>18.755</v>
      </c>
      <c r="N25" s="136" t="n">
        <v>18.882</v>
      </c>
    </row>
    <row r="26" customFormat="false" ht="15.95" hidden="false" customHeight="true" outlineLevel="0" collapsed="false">
      <c r="A26" s="135" t="n">
        <v>1969</v>
      </c>
      <c r="B26" s="136" t="n">
        <v>18.701</v>
      </c>
      <c r="C26" s="136" t="n">
        <v>18.701</v>
      </c>
      <c r="D26" s="136" t="n">
        <v>18.63</v>
      </c>
      <c r="E26" s="136" t="n">
        <v>18.541</v>
      </c>
      <c r="F26" s="136" t="n">
        <v>18.506</v>
      </c>
      <c r="G26" s="136" t="n">
        <v>18.436</v>
      </c>
      <c r="H26" s="136" t="n">
        <v>18.315</v>
      </c>
      <c r="I26" s="136" t="n">
        <v>18.263</v>
      </c>
      <c r="J26" s="136" t="n">
        <v>18.212</v>
      </c>
      <c r="K26" s="136" t="n">
        <v>18.128</v>
      </c>
      <c r="L26" s="136" t="n">
        <v>18.061</v>
      </c>
      <c r="M26" s="136" t="n">
        <v>17.977</v>
      </c>
      <c r="N26" s="136" t="n">
        <v>18.367</v>
      </c>
    </row>
    <row r="27" customFormat="false" ht="15.95" hidden="false" customHeight="true" outlineLevel="0" collapsed="false">
      <c r="A27" s="135" t="n">
        <v>1970</v>
      </c>
      <c r="B27" s="136" t="n">
        <v>17.878</v>
      </c>
      <c r="C27" s="136" t="n">
        <v>17.748</v>
      </c>
      <c r="D27" s="136" t="n">
        <v>17.7</v>
      </c>
      <c r="E27" s="136" t="n">
        <v>17.62</v>
      </c>
      <c r="F27" s="136" t="n">
        <v>17.557</v>
      </c>
      <c r="G27" s="136" t="n">
        <v>17.525</v>
      </c>
      <c r="H27" s="136" t="n">
        <v>17.494</v>
      </c>
      <c r="I27" s="136" t="n">
        <v>17.447</v>
      </c>
      <c r="J27" s="136" t="n">
        <v>17.307</v>
      </c>
      <c r="K27" s="136" t="n">
        <v>17.231</v>
      </c>
      <c r="L27" s="136" t="n">
        <v>17.14</v>
      </c>
      <c r="M27" s="136" t="n">
        <v>17.065</v>
      </c>
      <c r="N27" s="136" t="n">
        <v>17.478</v>
      </c>
    </row>
    <row r="28" customFormat="false" ht="15.95" hidden="false" customHeight="true" outlineLevel="0" collapsed="false">
      <c r="A28" s="135" t="n">
        <v>1971</v>
      </c>
      <c r="B28" s="136" t="n">
        <v>17.002</v>
      </c>
      <c r="C28" s="136" t="n">
        <v>16.952</v>
      </c>
      <c r="D28" s="136" t="n">
        <v>16.871</v>
      </c>
      <c r="E28" s="136" t="n">
        <v>16.822</v>
      </c>
      <c r="F28" s="136" t="n">
        <v>16.725</v>
      </c>
      <c r="G28" s="136" t="n">
        <v>16.677</v>
      </c>
      <c r="H28" s="136" t="n">
        <v>16.614</v>
      </c>
      <c r="I28" s="136" t="n">
        <v>16.583</v>
      </c>
      <c r="J28" s="136" t="n">
        <v>16.473</v>
      </c>
      <c r="K28" s="136" t="n">
        <v>16.396</v>
      </c>
      <c r="L28" s="136" t="n">
        <v>16.35</v>
      </c>
      <c r="M28" s="136" t="n">
        <v>16.319</v>
      </c>
      <c r="N28" s="136" t="n">
        <v>16.646</v>
      </c>
    </row>
    <row r="29" customFormat="false" ht="11.1" hidden="false" customHeight="true" outlineLevel="0" collapsed="false">
      <c r="A29" s="135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</row>
    <row r="30" customFormat="false" ht="15.95" hidden="false" customHeight="true" outlineLevel="0" collapsed="false">
      <c r="A30" s="135" t="n">
        <v>1972</v>
      </c>
      <c r="B30" s="136" t="n">
        <v>16.228</v>
      </c>
      <c r="C30" s="136" t="n">
        <v>16.138</v>
      </c>
      <c r="D30" s="136" t="n">
        <v>16.094</v>
      </c>
      <c r="E30" s="136" t="n">
        <v>16.05</v>
      </c>
      <c r="F30" s="136" t="n">
        <v>15.947</v>
      </c>
      <c r="G30" s="136" t="n">
        <v>15.86</v>
      </c>
      <c r="H30" s="136" t="n">
        <v>15.789</v>
      </c>
      <c r="I30" s="136" t="n">
        <v>15.703</v>
      </c>
      <c r="J30" s="136" t="n">
        <v>15.55</v>
      </c>
      <c r="K30" s="136" t="n">
        <v>15.345</v>
      </c>
      <c r="L30" s="136" t="n">
        <v>15.238</v>
      </c>
      <c r="M30" s="136" t="n">
        <v>15.198</v>
      </c>
      <c r="N30" s="136" t="n">
        <v>15.76</v>
      </c>
    </row>
    <row r="31" customFormat="false" ht="15.95" hidden="false" customHeight="true" outlineLevel="0" collapsed="false">
      <c r="A31" s="135" t="n">
        <v>1973</v>
      </c>
      <c r="B31" s="136" t="n">
        <v>15.015</v>
      </c>
      <c r="C31" s="136" t="n">
        <v>14.875</v>
      </c>
      <c r="D31" s="136" t="n">
        <v>14.749</v>
      </c>
      <c r="E31" s="136" t="n">
        <v>14.577</v>
      </c>
      <c r="F31" s="136" t="n">
        <v>14.373</v>
      </c>
      <c r="G31" s="136" t="n">
        <v>14.279</v>
      </c>
      <c r="H31" s="136" t="n">
        <v>14.21</v>
      </c>
      <c r="I31" s="136" t="n">
        <v>14.141</v>
      </c>
      <c r="J31" s="136" t="n">
        <v>14.072</v>
      </c>
      <c r="K31" s="136" t="n">
        <v>13.916</v>
      </c>
      <c r="L31" s="136" t="n">
        <v>13.762</v>
      </c>
      <c r="M31" s="136" t="n">
        <v>13.538</v>
      </c>
      <c r="N31" s="136" t="n">
        <v>14.279</v>
      </c>
    </row>
    <row r="32" customFormat="false" ht="15.95" hidden="false" customHeight="true" outlineLevel="0" collapsed="false">
      <c r="A32" s="135" t="n">
        <v>1974</v>
      </c>
      <c r="B32" s="136" t="n">
        <v>13.362</v>
      </c>
      <c r="C32" s="136" t="n">
        <v>13.141</v>
      </c>
      <c r="D32" s="136" t="n">
        <v>12.767</v>
      </c>
      <c r="E32" s="136" t="n">
        <v>12.61</v>
      </c>
      <c r="F32" s="136" t="n">
        <v>12.431</v>
      </c>
      <c r="G32" s="136" t="n">
        <v>12.197</v>
      </c>
      <c r="H32" s="136" t="n">
        <v>11.906</v>
      </c>
      <c r="I32" s="136" t="n">
        <v>11.668</v>
      </c>
      <c r="J32" s="136" t="n">
        <v>11.298</v>
      </c>
      <c r="K32" s="136" t="n">
        <v>11.069</v>
      </c>
      <c r="L32" s="136" t="n">
        <v>10.903</v>
      </c>
      <c r="M32" s="136" t="n">
        <v>10.809</v>
      </c>
      <c r="N32" s="136" t="n">
        <v>11.955</v>
      </c>
    </row>
    <row r="33" customFormat="false" ht="15.95" hidden="false" customHeight="true" outlineLevel="0" collapsed="false">
      <c r="A33" s="135" t="n">
        <v>1975</v>
      </c>
      <c r="B33" s="136" t="n">
        <v>10.683</v>
      </c>
      <c r="C33" s="136" t="n">
        <v>10.561</v>
      </c>
      <c r="D33" s="136" t="n">
        <v>10.548</v>
      </c>
      <c r="E33" s="136" t="n">
        <v>10.404</v>
      </c>
      <c r="F33" s="136" t="n">
        <v>10.336</v>
      </c>
      <c r="G33" s="136" t="n">
        <v>10.233</v>
      </c>
      <c r="H33" s="136" t="n">
        <v>10.173</v>
      </c>
      <c r="I33" s="136" t="n">
        <v>10.12</v>
      </c>
      <c r="J33" s="136" t="n">
        <v>10.028</v>
      </c>
      <c r="K33" s="136" t="n">
        <v>9.903</v>
      </c>
      <c r="L33" s="136" t="n">
        <v>9.819</v>
      </c>
      <c r="M33" s="136" t="n">
        <v>9.726</v>
      </c>
      <c r="N33" s="136" t="n">
        <v>10.203</v>
      </c>
    </row>
    <row r="34" customFormat="false" ht="15.95" hidden="false" customHeight="true" outlineLevel="0" collapsed="false">
      <c r="A34" s="135" t="n">
        <v>1976</v>
      </c>
      <c r="B34" s="136" t="n">
        <v>9.63</v>
      </c>
      <c r="C34" s="136" t="n">
        <v>9.473</v>
      </c>
      <c r="D34" s="136" t="n">
        <v>9.277</v>
      </c>
      <c r="E34" s="136" t="n">
        <v>9.009</v>
      </c>
      <c r="F34" s="136" t="n">
        <v>8.859</v>
      </c>
      <c r="G34" s="136" t="n">
        <v>8.818</v>
      </c>
      <c r="H34" s="136" t="n">
        <v>8.765</v>
      </c>
      <c r="I34" s="136" t="n">
        <v>8.691</v>
      </c>
      <c r="J34" s="136" t="n">
        <v>8.538</v>
      </c>
      <c r="K34" s="136" t="n">
        <v>8.26</v>
      </c>
      <c r="L34" s="136" t="n">
        <v>8.088</v>
      </c>
      <c r="M34" s="136" t="n">
        <v>7.988</v>
      </c>
      <c r="N34" s="136" t="n">
        <v>8.756</v>
      </c>
    </row>
    <row r="35" customFormat="false" ht="11.1" hidden="false" customHeight="true" outlineLevel="0" collapsed="false">
      <c r="A35" s="135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</row>
    <row r="36" customFormat="false" ht="15.95" hidden="false" customHeight="true" outlineLevel="0" collapsed="false">
      <c r="A36" s="135" t="n">
        <v>1977</v>
      </c>
      <c r="B36" s="136" t="n">
        <v>7.96</v>
      </c>
      <c r="C36" s="136" t="n">
        <v>7.784</v>
      </c>
      <c r="D36" s="136" t="n">
        <v>7.668</v>
      </c>
      <c r="E36" s="136" t="n">
        <v>7.588</v>
      </c>
      <c r="F36" s="136" t="n">
        <v>7.491</v>
      </c>
      <c r="G36" s="136" t="n">
        <v>7.421</v>
      </c>
      <c r="H36" s="136" t="n">
        <v>7.365</v>
      </c>
      <c r="I36" s="136" t="n">
        <v>7.315</v>
      </c>
      <c r="J36" s="136" t="n">
        <v>7.237</v>
      </c>
      <c r="K36" s="136" t="n">
        <v>7.16</v>
      </c>
      <c r="L36" s="136" t="n">
        <v>7.056</v>
      </c>
      <c r="M36" s="136" t="n">
        <v>7.022</v>
      </c>
      <c r="N36" s="136" t="n">
        <v>7.414</v>
      </c>
    </row>
    <row r="37" customFormat="false" ht="15.95" hidden="false" customHeight="true" outlineLevel="0" collapsed="false">
      <c r="A37" s="135" t="n">
        <v>1978</v>
      </c>
      <c r="B37" s="136" t="n">
        <v>6.955</v>
      </c>
      <c r="C37" s="136" t="n">
        <v>6.884</v>
      </c>
      <c r="D37" s="136" t="n">
        <v>6.814</v>
      </c>
      <c r="E37" s="136" t="n">
        <v>6.741</v>
      </c>
      <c r="F37" s="136" t="n">
        <v>6.669</v>
      </c>
      <c r="G37" s="136" t="n">
        <v>6.614</v>
      </c>
      <c r="H37" s="136" t="n">
        <v>6.564</v>
      </c>
      <c r="I37" s="136" t="n">
        <v>6.535</v>
      </c>
      <c r="J37" s="136" t="n">
        <v>6.448</v>
      </c>
      <c r="K37" s="136" t="n">
        <v>6.378</v>
      </c>
      <c r="L37" s="136" t="n">
        <v>6.322</v>
      </c>
      <c r="M37" s="136" t="n">
        <v>6.277</v>
      </c>
      <c r="N37" s="136" t="n">
        <v>6.594</v>
      </c>
    </row>
    <row r="38" customFormat="false" ht="15.95" hidden="false" customHeight="true" outlineLevel="0" collapsed="false">
      <c r="A38" s="135" t="n">
        <v>1979</v>
      </c>
      <c r="B38" s="136" t="n">
        <v>6.158</v>
      </c>
      <c r="C38" s="136" t="n">
        <v>6.068</v>
      </c>
      <c r="D38" s="136" t="n">
        <v>5.993</v>
      </c>
      <c r="E38" s="136" t="n">
        <v>5.897</v>
      </c>
      <c r="F38" s="136" t="n">
        <v>5.822</v>
      </c>
      <c r="G38" s="136" t="n">
        <v>5.765</v>
      </c>
      <c r="H38" s="136" t="n">
        <v>5.712</v>
      </c>
      <c r="I38" s="136" t="n">
        <v>5.657</v>
      </c>
      <c r="J38" s="136" t="n">
        <v>5.521</v>
      </c>
      <c r="K38" s="136" t="n">
        <v>5.395</v>
      </c>
      <c r="L38" s="136" t="n">
        <v>5.326</v>
      </c>
      <c r="M38" s="136" t="n">
        <v>5.24</v>
      </c>
      <c r="N38" s="136" t="n">
        <v>5.697</v>
      </c>
    </row>
    <row r="39" customFormat="false" ht="15.95" hidden="false" customHeight="true" outlineLevel="0" collapsed="false">
      <c r="A39" s="135" t="n">
        <v>1980</v>
      </c>
      <c r="B39" s="136" t="n">
        <v>5.073</v>
      </c>
      <c r="C39" s="136" t="n">
        <v>4.987</v>
      </c>
      <c r="D39" s="136" t="n">
        <v>4.942</v>
      </c>
      <c r="E39" s="136" t="n">
        <v>4.865</v>
      </c>
      <c r="F39" s="136" t="n">
        <v>4.822</v>
      </c>
      <c r="G39" s="136" t="n">
        <v>4.777</v>
      </c>
      <c r="H39" s="136" t="n">
        <v>4.698</v>
      </c>
      <c r="I39" s="136" t="n">
        <v>4.65</v>
      </c>
      <c r="J39" s="136" t="n">
        <v>4.554</v>
      </c>
      <c r="K39" s="136" t="n">
        <v>4.477</v>
      </c>
      <c r="L39" s="136" t="n">
        <v>4.385</v>
      </c>
      <c r="M39" s="136" t="n">
        <v>4.328</v>
      </c>
      <c r="N39" s="136" t="n">
        <v>4.703</v>
      </c>
    </row>
    <row r="40" customFormat="false" ht="15.95" hidden="false" customHeight="true" outlineLevel="0" collapsed="false">
      <c r="A40" s="135" t="n">
        <v>1981</v>
      </c>
      <c r="B40" s="136" t="n">
        <v>4.271</v>
      </c>
      <c r="C40" s="136" t="n">
        <v>4.195</v>
      </c>
      <c r="D40" s="136" t="n">
        <v>4.136</v>
      </c>
      <c r="E40" s="136" t="n">
        <v>4.079</v>
      </c>
      <c r="F40" s="136" t="n">
        <v>4.023</v>
      </c>
      <c r="G40" s="136" t="n">
        <v>3.982</v>
      </c>
      <c r="H40" s="136" t="n">
        <v>3.949</v>
      </c>
      <c r="I40" s="136" t="n">
        <v>3.922</v>
      </c>
      <c r="J40" s="136" t="n">
        <v>3.867</v>
      </c>
      <c r="K40" s="136" t="n">
        <v>3.793</v>
      </c>
      <c r="L40" s="136" t="n">
        <v>3.729</v>
      </c>
      <c r="M40" s="136" t="n">
        <v>3.691</v>
      </c>
      <c r="N40" s="136" t="n">
        <v>3.962</v>
      </c>
    </row>
    <row r="41" customFormat="false" ht="11.1" hidden="false" customHeight="true" outlineLevel="0" collapsed="false">
      <c r="A41" s="135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</row>
    <row r="42" customFormat="false" ht="15.95" hidden="false" customHeight="true" outlineLevel="0" collapsed="false">
      <c r="A42" s="135" t="n">
        <v>1982</v>
      </c>
      <c r="B42" s="136" t="n">
        <v>3.643</v>
      </c>
      <c r="C42" s="136" t="n">
        <v>3.595</v>
      </c>
      <c r="D42" s="136" t="n">
        <v>3.563</v>
      </c>
      <c r="E42" s="136" t="n">
        <v>3.531</v>
      </c>
      <c r="F42" s="136" t="n">
        <v>3.491</v>
      </c>
      <c r="G42" s="136" t="n">
        <v>3.458</v>
      </c>
      <c r="H42" s="136" t="n">
        <v>3.408</v>
      </c>
      <c r="I42" s="136" t="n">
        <v>3.347</v>
      </c>
      <c r="J42" s="136" t="n">
        <v>3.3</v>
      </c>
      <c r="K42" s="136" t="n">
        <v>3.237</v>
      </c>
      <c r="L42" s="136" t="n">
        <v>3.195</v>
      </c>
      <c r="M42" s="136" t="n">
        <v>3.173</v>
      </c>
      <c r="N42" s="136" t="n">
        <v>3.405</v>
      </c>
    </row>
    <row r="43" customFormat="false" ht="15.95" hidden="false" customHeight="true" outlineLevel="0" collapsed="false">
      <c r="A43" s="135" t="n">
        <v>1983</v>
      </c>
      <c r="B43" s="136" t="n">
        <v>3.129</v>
      </c>
      <c r="C43" s="136" t="n">
        <v>3.088</v>
      </c>
      <c r="D43" s="136" t="n">
        <v>3.06</v>
      </c>
      <c r="E43" s="136" t="n">
        <v>3.028</v>
      </c>
      <c r="F43" s="136" t="n">
        <v>2.999</v>
      </c>
      <c r="G43" s="136" t="n">
        <v>2.982</v>
      </c>
      <c r="H43" s="136" t="n">
        <v>2.954</v>
      </c>
      <c r="I43" s="136" t="n">
        <v>2.943</v>
      </c>
      <c r="J43" s="136" t="n">
        <v>2.905</v>
      </c>
      <c r="K43" s="136" t="n">
        <v>2.857</v>
      </c>
      <c r="L43" s="136" t="n">
        <v>2.828</v>
      </c>
      <c r="M43" s="136" t="n">
        <v>2.814</v>
      </c>
      <c r="N43" s="136" t="n">
        <v>2.961</v>
      </c>
    </row>
    <row r="44" customFormat="false" ht="15.95" hidden="false" customHeight="true" outlineLevel="0" collapsed="false">
      <c r="A44" s="135" t="n">
        <v>1984</v>
      </c>
      <c r="B44" s="136" t="n">
        <v>2.781</v>
      </c>
      <c r="C44" s="136" t="n">
        <v>2.752</v>
      </c>
      <c r="D44" s="136" t="n">
        <v>2.733</v>
      </c>
      <c r="E44" s="136" t="n">
        <v>2.714</v>
      </c>
      <c r="F44" s="136" t="n">
        <v>2.698</v>
      </c>
      <c r="G44" s="136" t="n">
        <v>2.683</v>
      </c>
      <c r="H44" s="136" t="n">
        <v>2.674</v>
      </c>
      <c r="I44" s="136" t="n">
        <v>2.666</v>
      </c>
      <c r="J44" s="136" t="n">
        <v>2.646</v>
      </c>
      <c r="K44" s="136" t="n">
        <v>2.62</v>
      </c>
      <c r="L44" s="136" t="n">
        <v>2.604</v>
      </c>
      <c r="M44" s="136" t="n">
        <v>2.587</v>
      </c>
      <c r="N44" s="136" t="n">
        <v>2.678</v>
      </c>
    </row>
    <row r="45" customFormat="false" ht="15.95" hidden="false" customHeight="true" outlineLevel="0" collapsed="false">
      <c r="A45" s="135" t="n">
        <v>1985</v>
      </c>
      <c r="B45" s="136" t="n">
        <v>2.56</v>
      </c>
      <c r="C45" s="136" t="n">
        <v>2.534</v>
      </c>
      <c r="D45" s="136" t="n">
        <v>2.516</v>
      </c>
      <c r="E45" s="136" t="n">
        <v>2.495</v>
      </c>
      <c r="F45" s="136" t="n">
        <v>2.48</v>
      </c>
      <c r="G45" s="136" t="n">
        <v>2.467</v>
      </c>
      <c r="H45" s="136" t="n">
        <v>2.46</v>
      </c>
      <c r="I45" s="136" t="n">
        <v>2.454</v>
      </c>
      <c r="J45" s="136" t="n">
        <v>2.444</v>
      </c>
      <c r="K45" s="136" t="n">
        <v>2.415</v>
      </c>
      <c r="L45" s="136" t="n">
        <v>2.398</v>
      </c>
      <c r="M45" s="136" t="n">
        <v>2.382</v>
      </c>
      <c r="N45" s="136" t="n">
        <v>2.466</v>
      </c>
    </row>
    <row r="46" customFormat="false" ht="15.95" hidden="false" customHeight="true" outlineLevel="0" collapsed="false">
      <c r="A46" s="135" t="n">
        <v>1986</v>
      </c>
      <c r="B46" s="136" t="n">
        <v>2.371</v>
      </c>
      <c r="C46" s="136" t="n">
        <v>2.355</v>
      </c>
      <c r="D46" s="136" t="n">
        <v>2.346</v>
      </c>
      <c r="E46" s="136" t="n">
        <v>2.34</v>
      </c>
      <c r="F46" s="136" t="n">
        <v>2.331</v>
      </c>
      <c r="G46" s="136" t="n">
        <v>2.322</v>
      </c>
      <c r="H46" s="136" t="n">
        <v>2.322</v>
      </c>
      <c r="I46" s="136" t="n">
        <v>2.318</v>
      </c>
      <c r="J46" s="136" t="n">
        <v>2.311</v>
      </c>
      <c r="K46" s="136" t="n">
        <v>2.298</v>
      </c>
      <c r="L46" s="136" t="n">
        <v>2.29</v>
      </c>
      <c r="M46" s="136" t="n">
        <v>2.283</v>
      </c>
      <c r="N46" s="136" t="n">
        <v>2.324</v>
      </c>
    </row>
    <row r="47" customFormat="false" ht="11.1" hidden="false" customHeight="true" outlineLevel="0" collapsed="false">
      <c r="A47" s="135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</row>
    <row r="48" customFormat="false" ht="15.95" hidden="false" customHeight="true" outlineLevel="0" collapsed="false">
      <c r="A48" s="135" t="n">
        <v>1987</v>
      </c>
      <c r="B48" s="136" t="n">
        <v>2.269</v>
      </c>
      <c r="C48" s="136" t="n">
        <v>2.26</v>
      </c>
      <c r="D48" s="136" t="n">
        <v>2.252</v>
      </c>
      <c r="E48" s="136" t="n">
        <v>2.246</v>
      </c>
      <c r="F48" s="136" t="n">
        <v>2.238</v>
      </c>
      <c r="G48" s="136" t="n">
        <v>2.23</v>
      </c>
      <c r="H48" s="136" t="n">
        <v>2.224</v>
      </c>
      <c r="I48" s="136" t="n">
        <v>2.218</v>
      </c>
      <c r="J48" s="136" t="n">
        <v>2.202</v>
      </c>
      <c r="K48" s="136" t="n">
        <v>2.182</v>
      </c>
      <c r="L48" s="136" t="n">
        <v>2.177</v>
      </c>
      <c r="M48" s="136" t="n">
        <v>2.173</v>
      </c>
      <c r="N48" s="136" t="n">
        <v>2.222</v>
      </c>
    </row>
    <row r="49" customFormat="false" ht="15.95" hidden="false" customHeight="true" outlineLevel="0" collapsed="false">
      <c r="A49" s="135" t="n">
        <v>1988</v>
      </c>
      <c r="B49" s="136" t="n">
        <v>2.161</v>
      </c>
      <c r="C49" s="136" t="n">
        <v>2.156</v>
      </c>
      <c r="D49" s="136" t="n">
        <v>2.146</v>
      </c>
      <c r="E49" s="136" t="n">
        <v>2.139</v>
      </c>
      <c r="F49" s="136" t="n">
        <v>2.133</v>
      </c>
      <c r="G49" s="136" t="n">
        <v>2.126</v>
      </c>
      <c r="H49" s="136" t="n">
        <v>2.12</v>
      </c>
      <c r="I49" s="136" t="n">
        <v>2.111</v>
      </c>
      <c r="J49" s="136" t="n">
        <v>2.101</v>
      </c>
      <c r="K49" s="136" t="n">
        <v>2.085</v>
      </c>
      <c r="L49" s="136" t="n">
        <v>2.067</v>
      </c>
      <c r="M49" s="136" t="n">
        <v>2.06</v>
      </c>
      <c r="N49" s="136" t="n">
        <v>2.117</v>
      </c>
    </row>
    <row r="50" customFormat="false" ht="15.95" hidden="false" customHeight="true" outlineLevel="0" collapsed="false">
      <c r="A50" s="135" t="n">
        <v>1989</v>
      </c>
      <c r="B50" s="136" t="n">
        <v>2.045</v>
      </c>
      <c r="C50" s="136" t="n">
        <v>2.028</v>
      </c>
      <c r="D50" s="136" t="n">
        <v>2.018</v>
      </c>
      <c r="E50" s="136" t="n">
        <v>2.005</v>
      </c>
      <c r="F50" s="136" t="n">
        <v>1.997</v>
      </c>
      <c r="G50" s="136" t="n">
        <v>1.987</v>
      </c>
      <c r="H50" s="136" t="n">
        <v>1.982</v>
      </c>
      <c r="I50" s="136" t="n">
        <v>1.979</v>
      </c>
      <c r="J50" s="136" t="n">
        <v>1.97</v>
      </c>
      <c r="K50" s="136" t="n">
        <v>1.951</v>
      </c>
      <c r="L50" s="136" t="n">
        <v>1.943</v>
      </c>
      <c r="M50" s="136" t="n">
        <v>1.934</v>
      </c>
      <c r="N50" s="136" t="n">
        <v>1.986</v>
      </c>
    </row>
    <row r="51" customFormat="false" ht="15.95" hidden="false" customHeight="true" outlineLevel="0" collapsed="false">
      <c r="A51" s="135" t="n">
        <v>1990</v>
      </c>
      <c r="B51" s="136" t="n">
        <v>1.922</v>
      </c>
      <c r="C51" s="136" t="n">
        <v>1.909</v>
      </c>
      <c r="D51" s="136" t="n">
        <v>1.902</v>
      </c>
      <c r="E51" s="136" t="n">
        <v>1.895</v>
      </c>
      <c r="F51" s="136" t="n">
        <v>1.889</v>
      </c>
      <c r="G51" s="136" t="n">
        <v>1.882</v>
      </c>
      <c r="H51" s="136" t="n">
        <v>1.875</v>
      </c>
      <c r="I51" s="136" t="n">
        <v>1.863</v>
      </c>
      <c r="J51" s="136" t="n">
        <v>1.852</v>
      </c>
      <c r="K51" s="136" t="n">
        <v>1.837</v>
      </c>
      <c r="L51" s="136" t="n">
        <v>1.825</v>
      </c>
      <c r="M51" s="136" t="n">
        <v>1.818</v>
      </c>
      <c r="N51" s="136" t="n">
        <v>1.871</v>
      </c>
    </row>
    <row r="52" customFormat="false" ht="15.95" hidden="false" customHeight="true" outlineLevel="0" collapsed="false">
      <c r="A52" s="135" t="n">
        <v>1991</v>
      </c>
      <c r="B52" s="136" t="n">
        <v>1.805</v>
      </c>
      <c r="C52" s="136" t="n">
        <v>1.789</v>
      </c>
      <c r="D52" s="136" t="n">
        <v>1.784</v>
      </c>
      <c r="E52" s="136" t="n">
        <v>1.776</v>
      </c>
      <c r="F52" s="136" t="n">
        <v>1.77</v>
      </c>
      <c r="G52" s="136" t="n">
        <v>1.76</v>
      </c>
      <c r="H52" s="136" t="n">
        <v>1.757</v>
      </c>
      <c r="I52" s="136" t="n">
        <v>1.752</v>
      </c>
      <c r="J52" s="136" t="n">
        <v>1.745</v>
      </c>
      <c r="K52" s="136" t="n">
        <v>1.731</v>
      </c>
      <c r="L52" s="136" t="n">
        <v>1.719</v>
      </c>
      <c r="M52" s="136" t="n">
        <v>1.715</v>
      </c>
      <c r="N52" s="136" t="n">
        <v>1.759</v>
      </c>
    </row>
    <row r="53" customFormat="false" ht="11.1" hidden="false" customHeight="true" outlineLevel="0" collapsed="false">
      <c r="A53" s="135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</row>
    <row r="54" customFormat="false" ht="15.95" hidden="false" customHeight="true" outlineLevel="0" collapsed="false">
      <c r="A54" s="135" t="n">
        <v>1992</v>
      </c>
      <c r="B54" s="136" t="n">
        <v>1.701</v>
      </c>
      <c r="C54" s="136" t="n">
        <v>1.697</v>
      </c>
      <c r="D54" s="136" t="n">
        <v>1.69</v>
      </c>
      <c r="E54" s="136" t="n">
        <v>1.683</v>
      </c>
      <c r="F54" s="136" t="n">
        <v>1.674</v>
      </c>
      <c r="G54" s="136" t="n">
        <v>1.668</v>
      </c>
      <c r="H54" s="136" t="n">
        <v>1.666</v>
      </c>
      <c r="I54" s="136" t="n">
        <v>1.664</v>
      </c>
      <c r="J54" s="136" t="n">
        <v>1.659</v>
      </c>
      <c r="K54" s="136" t="n">
        <v>1.649</v>
      </c>
      <c r="L54" s="136" t="n">
        <v>1.639</v>
      </c>
      <c r="M54" s="136" t="n">
        <v>1.637</v>
      </c>
      <c r="N54" s="136" t="n">
        <v>1.668</v>
      </c>
    </row>
    <row r="55" customFormat="false" ht="15.95" hidden="false" customHeight="true" outlineLevel="0" collapsed="false">
      <c r="A55" s="135" t="n">
        <v>1993</v>
      </c>
      <c r="B55" s="136" t="n">
        <v>1.631</v>
      </c>
      <c r="C55" s="136" t="n">
        <v>1.625</v>
      </c>
      <c r="D55" s="136" t="n">
        <v>1.621</v>
      </c>
      <c r="E55" s="136" t="n">
        <v>1.615</v>
      </c>
      <c r="F55" s="136" t="n">
        <v>1.609</v>
      </c>
      <c r="G55" s="136" t="n">
        <v>1.601</v>
      </c>
      <c r="H55" s="136" t="n">
        <v>1.595</v>
      </c>
      <c r="I55" s="136" t="n">
        <v>1.594</v>
      </c>
      <c r="J55" s="136" t="n">
        <v>1.592</v>
      </c>
      <c r="K55" s="136" t="n">
        <v>1.581</v>
      </c>
      <c r="L55" s="136" t="n">
        <v>1.574</v>
      </c>
      <c r="M55" s="136" t="n">
        <v>1.574</v>
      </c>
      <c r="N55" s="136" t="n">
        <v>1.601</v>
      </c>
    </row>
    <row r="56" customFormat="false" ht="15.95" hidden="false" customHeight="true" outlineLevel="0" collapsed="false">
      <c r="A56" s="135" t="n">
        <v>1994</v>
      </c>
      <c r="B56" s="136" t="n">
        <v>1.565</v>
      </c>
      <c r="C56" s="136" t="n">
        <v>1.559</v>
      </c>
      <c r="D56" s="136" t="n">
        <v>1.556</v>
      </c>
      <c r="E56" s="136" t="n">
        <v>1.552</v>
      </c>
      <c r="F56" s="136" t="n">
        <v>1.546</v>
      </c>
      <c r="G56" s="136" t="n">
        <v>1.543</v>
      </c>
      <c r="H56" s="136" t="n">
        <v>1.539</v>
      </c>
      <c r="I56" s="136" t="n">
        <v>1.536</v>
      </c>
      <c r="J56" s="136" t="n">
        <v>1.532</v>
      </c>
      <c r="K56" s="136" t="n">
        <v>1.524</v>
      </c>
      <c r="L56" s="136" t="n">
        <v>1.518</v>
      </c>
      <c r="M56" s="136" t="n">
        <v>1.513</v>
      </c>
      <c r="N56" s="136" t="n">
        <v>1.541</v>
      </c>
    </row>
    <row r="57" customFormat="false" ht="15.95" hidden="false" customHeight="true" outlineLevel="0" collapsed="false">
      <c r="A57" s="135" t="n">
        <v>1995</v>
      </c>
      <c r="B57" s="136" t="n">
        <v>1.507</v>
      </c>
      <c r="C57" s="136" t="n">
        <v>1.495</v>
      </c>
      <c r="D57" s="136" t="n">
        <v>1.483</v>
      </c>
      <c r="E57" s="136" t="n">
        <v>1.475</v>
      </c>
      <c r="F57" s="136" t="n">
        <v>1.466</v>
      </c>
      <c r="G57" s="136" t="n">
        <v>1.458</v>
      </c>
      <c r="H57" s="136" t="n">
        <v>1.457</v>
      </c>
      <c r="I57" s="136" t="n">
        <v>1.452</v>
      </c>
      <c r="J57" s="136" t="n">
        <v>1.448</v>
      </c>
      <c r="K57" s="136" t="n">
        <v>1.441</v>
      </c>
      <c r="L57" s="136" t="n">
        <v>1.432</v>
      </c>
      <c r="M57" s="136" t="n">
        <v>1.43</v>
      </c>
      <c r="N57" s="136" t="n">
        <v>1.462</v>
      </c>
    </row>
    <row r="58" customFormat="false" ht="15.95" hidden="false" customHeight="true" outlineLevel="0" collapsed="false">
      <c r="A58" s="135" t="n">
        <v>1996</v>
      </c>
      <c r="B58" s="136" t="n">
        <v>1.428</v>
      </c>
      <c r="C58" s="136" t="n">
        <v>1.424</v>
      </c>
      <c r="D58" s="136" t="n">
        <v>1.42</v>
      </c>
      <c r="E58" s="136" t="n">
        <v>1.411</v>
      </c>
      <c r="F58" s="136" t="n">
        <v>1.406</v>
      </c>
      <c r="G58" s="136" t="n">
        <v>1.403</v>
      </c>
      <c r="H58" s="136" t="n">
        <v>1.406</v>
      </c>
      <c r="I58" s="136" t="n">
        <v>1.405</v>
      </c>
      <c r="J58" s="136" t="n">
        <v>1.401</v>
      </c>
      <c r="K58" s="136" t="n">
        <v>1.399</v>
      </c>
      <c r="L58" s="136" t="n">
        <v>1.395</v>
      </c>
      <c r="M58" s="136" t="n">
        <v>1.394</v>
      </c>
      <c r="N58" s="136" t="n">
        <v>1.407</v>
      </c>
    </row>
    <row r="59" customFormat="false" ht="11.1" hidden="false" customHeight="true" outlineLevel="0" collapsed="false">
      <c r="A59" s="135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</row>
    <row r="60" customFormat="false" ht="15.95" hidden="false" customHeight="true" outlineLevel="0" collapsed="false">
      <c r="A60" s="135" t="n">
        <v>1997</v>
      </c>
      <c r="B60" s="136" t="n">
        <v>1.391</v>
      </c>
      <c r="C60" s="136" t="n">
        <v>1.39</v>
      </c>
      <c r="D60" s="136" t="n">
        <v>1.389</v>
      </c>
      <c r="E60" s="136" t="n">
        <v>1.387</v>
      </c>
      <c r="F60" s="136" t="n">
        <v>1.383</v>
      </c>
      <c r="G60" s="136" t="n">
        <v>1.383</v>
      </c>
      <c r="H60" s="136" t="n">
        <v>1.383</v>
      </c>
      <c r="I60" s="136" t="n">
        <v>1.383</v>
      </c>
      <c r="J60" s="136" t="n">
        <v>1.381</v>
      </c>
      <c r="K60" s="136" t="n">
        <v>1.377</v>
      </c>
      <c r="L60" s="136" t="n">
        <v>1.373</v>
      </c>
      <c r="M60" s="136" t="n">
        <v>1.373</v>
      </c>
      <c r="N60" s="136" t="n">
        <v>1.383</v>
      </c>
    </row>
    <row r="61" customFormat="false" ht="15.95" hidden="false" customHeight="true" outlineLevel="0" collapsed="false">
      <c r="A61" s="135" t="n">
        <v>1998</v>
      </c>
      <c r="B61" s="136" t="n">
        <v>1.369</v>
      </c>
      <c r="C61" s="136" t="n">
        <v>1.365</v>
      </c>
      <c r="D61" s="136" t="n">
        <v>1.365</v>
      </c>
      <c r="E61" s="136" t="n">
        <v>1.363</v>
      </c>
      <c r="F61" s="136" t="n">
        <v>1.36</v>
      </c>
      <c r="G61" s="136" t="n">
        <v>1.359</v>
      </c>
      <c r="H61" s="136" t="n">
        <v>1.359</v>
      </c>
      <c r="I61" s="136" t="n">
        <v>1.358</v>
      </c>
      <c r="J61" s="136" t="n">
        <v>1.356</v>
      </c>
      <c r="K61" s="136" t="n">
        <v>1.354</v>
      </c>
      <c r="L61" s="136" t="n">
        <v>1.353</v>
      </c>
      <c r="M61" s="136" t="n">
        <v>1.353</v>
      </c>
      <c r="N61" s="136" t="n">
        <v>1.359</v>
      </c>
    </row>
    <row r="62" customFormat="false" ht="15.95" hidden="false" customHeight="true" outlineLevel="0" collapsed="false">
      <c r="A62" s="135" t="n">
        <v>1999</v>
      </c>
      <c r="B62" s="136" t="n">
        <v>1.351</v>
      </c>
      <c r="C62" s="136" t="n">
        <v>1.349</v>
      </c>
      <c r="D62" s="136" t="n">
        <v>1.346</v>
      </c>
      <c r="E62" s="136" t="n">
        <v>1.342</v>
      </c>
      <c r="F62" s="136" t="n">
        <v>1.339</v>
      </c>
      <c r="G62" s="136" t="n">
        <v>1.339</v>
      </c>
      <c r="H62" s="136" t="n">
        <v>1.337</v>
      </c>
      <c r="I62" s="136" t="n">
        <v>1.337</v>
      </c>
      <c r="J62" s="136" t="n">
        <v>1.333</v>
      </c>
      <c r="K62" s="136" t="n">
        <v>1.331</v>
      </c>
      <c r="L62" s="136" t="n">
        <v>1.326</v>
      </c>
      <c r="M62" s="136" t="n">
        <v>1.324</v>
      </c>
      <c r="N62" s="136" t="n">
        <v>1.338</v>
      </c>
    </row>
    <row r="63" customFormat="false" ht="15.95" hidden="false" customHeight="true" outlineLevel="0" collapsed="false">
      <c r="A63" s="135" t="n">
        <v>2000</v>
      </c>
      <c r="B63" s="136" t="n">
        <v>1.323</v>
      </c>
      <c r="C63" s="136" t="n">
        <v>1.317</v>
      </c>
      <c r="D63" s="136" t="n">
        <v>1.314</v>
      </c>
      <c r="E63" s="136" t="n">
        <v>1.313</v>
      </c>
      <c r="F63" s="136" t="n">
        <v>1.309</v>
      </c>
      <c r="G63" s="136" t="n">
        <v>1.304</v>
      </c>
      <c r="H63" s="136" t="n">
        <v>1.302</v>
      </c>
      <c r="I63" s="136" t="n">
        <v>1.302</v>
      </c>
      <c r="J63" s="136" t="n">
        <v>1.3</v>
      </c>
      <c r="K63" s="136" t="n">
        <v>1.296</v>
      </c>
      <c r="L63" s="136" t="n">
        <v>1.291</v>
      </c>
      <c r="M63" s="136" t="n">
        <v>1.289</v>
      </c>
      <c r="N63" s="136" t="n">
        <v>1.304</v>
      </c>
    </row>
    <row r="64" customFormat="false" ht="15.95" hidden="false" customHeight="true" outlineLevel="0" collapsed="false">
      <c r="A64" s="135" t="n">
        <v>2001</v>
      </c>
      <c r="B64" s="136" t="n">
        <v>1.284</v>
      </c>
      <c r="C64" s="136" t="n">
        <v>1.279</v>
      </c>
      <c r="D64" s="136" t="n">
        <v>1.278</v>
      </c>
      <c r="E64" s="136" t="n">
        <v>1.274</v>
      </c>
      <c r="F64" s="136" t="n">
        <v>1.27</v>
      </c>
      <c r="G64" s="136" t="n">
        <v>1.268</v>
      </c>
      <c r="H64" s="136" t="n">
        <v>1.268</v>
      </c>
      <c r="I64" s="136" t="n">
        <v>1.268</v>
      </c>
      <c r="J64" s="136" t="n">
        <v>1.267</v>
      </c>
      <c r="K64" s="136" t="n">
        <v>1.264</v>
      </c>
      <c r="L64" s="136" t="n">
        <v>1.262</v>
      </c>
      <c r="M64" s="136" t="n">
        <v>1.261</v>
      </c>
      <c r="N64" s="136" t="n">
        <v>1.27</v>
      </c>
    </row>
    <row r="65" customFormat="false" ht="11.1" hidden="false" customHeight="true" outlineLevel="0" collapsed="false">
      <c r="A65" s="135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</row>
    <row r="66" customFormat="false" ht="15.95" hidden="false" customHeight="true" outlineLevel="0" collapsed="false">
      <c r="A66" s="135" t="n">
        <v>2002</v>
      </c>
      <c r="B66" s="136" t="n">
        <v>1.255</v>
      </c>
      <c r="C66" s="136" t="n">
        <v>1.251</v>
      </c>
      <c r="D66" s="136" t="n">
        <v>1.248</v>
      </c>
      <c r="E66" s="136" t="n">
        <v>1.244</v>
      </c>
      <c r="F66" s="136" t="n">
        <v>1.242</v>
      </c>
      <c r="G66" s="136" t="n">
        <v>1.24</v>
      </c>
      <c r="H66" s="136" t="n">
        <v>1.239</v>
      </c>
      <c r="I66" s="136" t="n">
        <v>1.237</v>
      </c>
      <c r="J66" s="136" t="n">
        <v>1.235</v>
      </c>
      <c r="K66" s="136" t="n">
        <v>1.232</v>
      </c>
      <c r="L66" s="136" t="n">
        <v>1.229</v>
      </c>
      <c r="M66" s="136" t="n">
        <v>1.228</v>
      </c>
      <c r="N66" s="136" t="n">
        <v>1.24</v>
      </c>
    </row>
    <row r="67" customFormat="false" ht="15.95" hidden="false" customHeight="true" outlineLevel="0" collapsed="false">
      <c r="A67" s="135" t="n">
        <v>2003</v>
      </c>
      <c r="B67" s="136" t="n">
        <v>1.223</v>
      </c>
      <c r="C67" s="136" t="n">
        <v>1.221</v>
      </c>
      <c r="D67" s="136" t="n">
        <v>1.217</v>
      </c>
      <c r="E67" s="136" t="n">
        <v>1.214</v>
      </c>
      <c r="F67" s="136" t="n">
        <v>1.213</v>
      </c>
      <c r="G67" s="136" t="n">
        <v>1.212</v>
      </c>
      <c r="H67" s="136" t="n">
        <v>1.209</v>
      </c>
      <c r="I67" s="136" t="n">
        <v>1.207</v>
      </c>
      <c r="J67" s="136" t="n">
        <v>1.204</v>
      </c>
      <c r="K67" s="136" t="n">
        <v>1.203</v>
      </c>
      <c r="L67" s="136" t="n">
        <v>1.201</v>
      </c>
      <c r="M67" s="136" t="n">
        <v>1.201</v>
      </c>
      <c r="N67" s="136" t="n">
        <v>1.21</v>
      </c>
    </row>
    <row r="68" customFormat="false" ht="15.95" hidden="false" customHeight="true" outlineLevel="0" collapsed="false">
      <c r="A68" s="135" t="n">
        <v>2004</v>
      </c>
      <c r="B68" s="136" t="n">
        <v>1.199</v>
      </c>
      <c r="C68" s="136" t="n">
        <v>1.195</v>
      </c>
      <c r="D68" s="136" t="n">
        <v>1.194</v>
      </c>
      <c r="E68" s="136" t="n">
        <v>1.191</v>
      </c>
      <c r="F68" s="136" t="n">
        <v>1.189</v>
      </c>
      <c r="G68" s="136" t="n">
        <v>1.186</v>
      </c>
      <c r="H68" s="136" t="n">
        <v>1.185</v>
      </c>
      <c r="I68" s="136" t="n">
        <v>1.183</v>
      </c>
      <c r="J68" s="136" t="n">
        <v>1.183</v>
      </c>
      <c r="K68" s="136" t="n">
        <v>1.183</v>
      </c>
      <c r="L68" s="136" t="n">
        <v>1.18</v>
      </c>
      <c r="M68" s="136" t="n">
        <v>1.18</v>
      </c>
      <c r="N68" s="136" t="n">
        <v>1.187</v>
      </c>
    </row>
    <row r="69" customFormat="false" ht="15.95" hidden="false" customHeight="true" outlineLevel="0" collapsed="false">
      <c r="A69" s="135" t="n">
        <v>2005</v>
      </c>
      <c r="B69" s="136" t="n">
        <v>1.18</v>
      </c>
      <c r="C69" s="136" t="n">
        <v>1.176</v>
      </c>
      <c r="D69" s="136" t="n">
        <v>1.174</v>
      </c>
      <c r="E69" s="136" t="n">
        <v>1.171</v>
      </c>
      <c r="F69" s="136" t="n">
        <v>1.169</v>
      </c>
      <c r="G69" s="136" t="n">
        <v>1.167</v>
      </c>
      <c r="H69" s="136" t="n">
        <v>1.164</v>
      </c>
      <c r="I69" s="136" t="n">
        <v>1.162</v>
      </c>
      <c r="J69" s="136" t="n">
        <v>1.161</v>
      </c>
      <c r="K69" s="136" t="n">
        <v>1.16</v>
      </c>
      <c r="L69" s="136" t="n">
        <v>1.16</v>
      </c>
      <c r="M69" s="136" t="n">
        <v>1.158</v>
      </c>
      <c r="N69" s="136" t="n">
        <v>1.167</v>
      </c>
    </row>
    <row r="70" customFormat="false" ht="15.95" hidden="false" customHeight="true" outlineLevel="0" collapsed="false">
      <c r="A70" s="135" t="n">
        <v>2006</v>
      </c>
      <c r="B70" s="136" t="n">
        <v>1.155</v>
      </c>
      <c r="C70" s="136" t="n">
        <v>1.152</v>
      </c>
      <c r="D70" s="136" t="n">
        <v>1.15</v>
      </c>
      <c r="E70" s="136" t="n">
        <v>1.148</v>
      </c>
      <c r="F70" s="136" t="n">
        <v>1.144</v>
      </c>
      <c r="G70" s="136" t="n">
        <v>1.143</v>
      </c>
      <c r="H70" s="136" t="n">
        <v>1.141</v>
      </c>
      <c r="I70" s="136" t="n">
        <v>1.139</v>
      </c>
      <c r="J70" s="136" t="n">
        <v>1.139</v>
      </c>
      <c r="K70" s="136" t="n">
        <v>1.141</v>
      </c>
      <c r="L70" s="136" t="n">
        <v>1.14</v>
      </c>
      <c r="M70" s="136" t="n">
        <v>1.139</v>
      </c>
      <c r="N70" s="136" t="n">
        <v>1.144</v>
      </c>
    </row>
    <row r="71" customFormat="false" ht="11.1" hidden="false" customHeight="true" outlineLevel="0" collapsed="false">
      <c r="A71" s="7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6"/>
    </row>
    <row r="72" customFormat="false" ht="15.95" hidden="false" customHeight="true" outlineLevel="0" collapsed="false">
      <c r="A72" s="135" t="n">
        <v>2007</v>
      </c>
      <c r="B72" s="136" t="n">
        <v>1.138</v>
      </c>
      <c r="C72" s="136" t="n">
        <v>1.135</v>
      </c>
      <c r="D72" s="136" t="n">
        <v>1.134</v>
      </c>
      <c r="E72" s="136" t="n">
        <v>1.132</v>
      </c>
      <c r="F72" s="136" t="n">
        <v>1.128</v>
      </c>
      <c r="G72" s="136" t="n">
        <v>1.126</v>
      </c>
      <c r="H72" s="136" t="n">
        <v>1.123</v>
      </c>
      <c r="I72" s="136" t="n">
        <v>1.121</v>
      </c>
      <c r="J72" s="136" t="n">
        <v>1.121</v>
      </c>
      <c r="K72" s="136" t="n">
        <v>1.118</v>
      </c>
      <c r="L72" s="136" t="n">
        <v>1.114</v>
      </c>
      <c r="M72" s="136" t="n">
        <v>1.109</v>
      </c>
      <c r="N72" s="136" t="n">
        <v>1.125</v>
      </c>
    </row>
    <row r="73" customFormat="false" ht="15.95" hidden="false" customHeight="true" outlineLevel="0" collapsed="false">
      <c r="A73" s="135" t="n">
        <v>2008</v>
      </c>
      <c r="B73" s="136" t="n">
        <v>1.106</v>
      </c>
      <c r="C73" s="136" t="n">
        <v>1.104</v>
      </c>
      <c r="D73" s="136" t="n">
        <v>1.098</v>
      </c>
      <c r="E73" s="136" t="n">
        <v>1.095</v>
      </c>
      <c r="F73" s="136" t="n">
        <v>1.09</v>
      </c>
      <c r="G73" s="136" t="n">
        <v>1.085</v>
      </c>
      <c r="H73" s="136" t="n">
        <v>1.08</v>
      </c>
      <c r="I73" s="136" t="n">
        <v>1.079</v>
      </c>
      <c r="J73" s="136" t="n">
        <v>1.082</v>
      </c>
      <c r="K73" s="136" t="n">
        <v>1.082</v>
      </c>
      <c r="L73" s="136" t="n">
        <v>1.086</v>
      </c>
      <c r="M73" s="136" t="n">
        <v>1.087</v>
      </c>
      <c r="N73" s="136" t="n">
        <v>1.09</v>
      </c>
    </row>
    <row r="74" customFormat="false" ht="15.95" hidden="false" customHeight="true" outlineLevel="0" collapsed="false">
      <c r="A74" s="135" t="n">
        <v>2009</v>
      </c>
      <c r="B74" s="136" t="n">
        <v>1.09</v>
      </c>
      <c r="C74" s="136" t="n">
        <v>1.087</v>
      </c>
      <c r="D74" s="136" t="n">
        <v>1.087</v>
      </c>
      <c r="E74" s="136" t="n">
        <v>1.085</v>
      </c>
      <c r="F74" s="136" t="n">
        <v>1.082</v>
      </c>
      <c r="G74" s="136" t="n">
        <v>1.081</v>
      </c>
      <c r="H74" s="136" t="n">
        <v>1.081</v>
      </c>
      <c r="I74" s="136" t="n">
        <v>1.077</v>
      </c>
      <c r="J74" s="136" t="n">
        <v>1.08</v>
      </c>
      <c r="K74" s="136" t="n">
        <v>1.079</v>
      </c>
      <c r="L74" s="136" t="n">
        <v>1.078</v>
      </c>
      <c r="M74" s="136" t="n">
        <v>1.077</v>
      </c>
      <c r="N74" s="136" t="n">
        <v>1.082</v>
      </c>
    </row>
    <row r="75" customFormat="false" ht="15.95" hidden="false" customHeight="true" outlineLevel="0" collapsed="false">
      <c r="A75" s="135" t="n">
        <v>2010</v>
      </c>
      <c r="B75" s="136" t="n">
        <v>1.075</v>
      </c>
      <c r="C75" s="136" t="n">
        <v>1.074</v>
      </c>
      <c r="D75" s="136" t="n">
        <v>1.071</v>
      </c>
      <c r="E75" s="136" t="n">
        <v>1.067</v>
      </c>
      <c r="F75" s="136" t="n">
        <v>1.067</v>
      </c>
      <c r="G75" s="136" t="n">
        <v>1.067</v>
      </c>
      <c r="H75" s="136" t="n">
        <v>1.063</v>
      </c>
      <c r="I75" s="136" t="n">
        <v>1.06</v>
      </c>
      <c r="J75" s="136" t="n">
        <v>1.063</v>
      </c>
      <c r="K75" s="136" t="n">
        <v>1.061</v>
      </c>
      <c r="L75" s="136" t="n">
        <v>1.06</v>
      </c>
      <c r="M75" s="136" t="n">
        <v>1.057</v>
      </c>
      <c r="N75" s="136" t="n">
        <v>1.065</v>
      </c>
    </row>
    <row r="76" customFormat="false" ht="15.95" hidden="false" customHeight="true" outlineLevel="0" collapsed="false">
      <c r="A76" s="135" t="n">
        <v>2011</v>
      </c>
      <c r="B76" s="136" t="n">
        <v>1.052</v>
      </c>
      <c r="C76" s="136" t="n">
        <v>1.049</v>
      </c>
      <c r="D76" s="136" t="n">
        <v>1.045</v>
      </c>
      <c r="E76" s="136" t="n">
        <v>1.04</v>
      </c>
      <c r="F76" s="136" t="n">
        <v>1.039</v>
      </c>
      <c r="G76" s="136" t="n">
        <v>1.038</v>
      </c>
      <c r="H76" s="136" t="n">
        <v>1.035</v>
      </c>
      <c r="I76" s="136" t="n">
        <v>1.032</v>
      </c>
      <c r="J76" s="136" t="n">
        <v>1.032</v>
      </c>
      <c r="K76" s="136" t="n">
        <v>1.028</v>
      </c>
      <c r="L76" s="136" t="n">
        <v>1.027</v>
      </c>
      <c r="M76" s="136" t="n">
        <v>1.024</v>
      </c>
      <c r="N76" s="136" t="n">
        <v>1.037</v>
      </c>
    </row>
    <row r="77" customFormat="false" ht="15.95" hidden="false" customHeight="true" outlineLevel="0" collapsed="false">
      <c r="A77" s="135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</row>
    <row r="78" customFormat="false" ht="15.95" hidden="false" customHeight="true" outlineLevel="0" collapsed="false">
      <c r="A78" s="135" t="n">
        <v>2012</v>
      </c>
      <c r="B78" s="136" t="n">
        <v>1.02</v>
      </c>
      <c r="C78" s="136" t="n">
        <v>1.016</v>
      </c>
      <c r="D78" s="136" t="n">
        <v>1.012</v>
      </c>
      <c r="E78" s="136" t="n">
        <v>1.008</v>
      </c>
      <c r="F78" s="136" t="n">
        <v>1.009</v>
      </c>
      <c r="G78" s="136" t="n">
        <v>1.007</v>
      </c>
      <c r="H78" s="136" t="n">
        <v>1.006</v>
      </c>
      <c r="I78" s="136" t="n">
        <v>1.001</v>
      </c>
      <c r="J78" s="136" t="n">
        <v>1.001</v>
      </c>
      <c r="K78" s="136" t="n">
        <v>1.001</v>
      </c>
      <c r="L78" s="136" t="n">
        <v>1.003</v>
      </c>
      <c r="M78" s="136" t="n">
        <v>1</v>
      </c>
      <c r="N78" s="136"/>
    </row>
    <row r="79" customFormat="false" ht="12" hidden="false" customHeight="true" outlineLevel="0" collapsed="false">
      <c r="A79" s="135"/>
      <c r="B79" s="135"/>
      <c r="C79" s="135"/>
      <c r="D79" s="135"/>
      <c r="E79" s="138"/>
      <c r="F79" s="138"/>
      <c r="G79" s="138"/>
      <c r="H79" s="138"/>
      <c r="I79" s="138"/>
      <c r="J79" s="138"/>
      <c r="K79" s="138"/>
      <c r="L79" s="138"/>
      <c r="M79" s="138"/>
      <c r="N79" s="138"/>
    </row>
    <row r="80" customFormat="false" ht="21.95" hidden="false" customHeight="true" outlineLevel="0" collapsed="false">
      <c r="A80" s="139" t="s">
        <v>74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</row>
    <row r="81" customFormat="false" ht="14.1" hidden="false" customHeight="true" outlineLevel="0" collapsed="false">
      <c r="A81" s="77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</row>
    <row r="82" customFormat="false" ht="14.1" hidden="false" customHeight="true" outlineLevel="0" collapsed="false">
      <c r="A82" s="142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</row>
    <row r="83" customFormat="false" ht="14.1" hidden="false" customHeight="true" outlineLevel="0" collapsed="false">
      <c r="A83" s="14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</row>
    <row r="84" customFormat="false" ht="14.1" hidden="false" customHeight="true" outlineLevel="0" collapsed="false">
      <c r="A84" s="14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</row>
  </sheetData>
  <printOptions headings="false" gridLines="false" gridLinesSet="true" horizontalCentered="true" verticalCentered="false"/>
  <pageMargins left="0.629861111111111" right="0.629861111111111" top="0.234722222222222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3.65"/>
    <col collapsed="false" customWidth="false" hidden="false" outlineLevel="0" max="9" min="2" style="1" width="9.65"/>
    <col collapsed="false" customWidth="true" hidden="false" outlineLevel="0" max="11" min="10" style="1" width="11.65"/>
    <col collapsed="false" customWidth="false" hidden="false" outlineLevel="0" max="257" min="12" style="1" width="9.65"/>
  </cols>
  <sheetData>
    <row r="1" customFormat="false" ht="20.25" hidden="false" customHeight="false" outlineLevel="0" collapsed="false">
      <c r="A1" s="40" t="s">
        <v>33</v>
      </c>
    </row>
    <row r="2" customFormat="false" ht="27" hidden="false" customHeight="true" outlineLevel="0" collapsed="false">
      <c r="A2" s="41"/>
      <c r="B2" s="42" t="s">
        <v>1</v>
      </c>
      <c r="C2" s="42"/>
      <c r="D2" s="42"/>
      <c r="E2" s="42"/>
      <c r="F2" s="42"/>
      <c r="G2" s="42"/>
      <c r="H2" s="42"/>
      <c r="I2" s="42"/>
      <c r="J2" s="42"/>
      <c r="K2" s="42"/>
      <c r="L2" s="6"/>
    </row>
    <row r="3" customFormat="false" ht="24" hidden="false" customHeight="true" outlineLevel="0" collapsed="false">
      <c r="A3" s="43" t="s">
        <v>3</v>
      </c>
      <c r="B3" s="44" t="s">
        <v>4</v>
      </c>
      <c r="C3" s="44"/>
      <c r="D3" s="44" t="s">
        <v>5</v>
      </c>
      <c r="E3" s="44"/>
      <c r="F3" s="44"/>
      <c r="G3" s="44" t="s">
        <v>6</v>
      </c>
      <c r="H3" s="44"/>
      <c r="I3" s="44"/>
      <c r="J3" s="44" t="s">
        <v>34</v>
      </c>
      <c r="K3" s="45"/>
      <c r="L3" s="6"/>
    </row>
    <row r="4" customFormat="false" ht="24" hidden="false" customHeight="true" outlineLevel="0" collapsed="false">
      <c r="A4" s="43" t="s">
        <v>10</v>
      </c>
      <c r="B4" s="46" t="s">
        <v>13</v>
      </c>
      <c r="C4" s="46" t="s">
        <v>35</v>
      </c>
      <c r="D4" s="46" t="s">
        <v>13</v>
      </c>
      <c r="E4" s="46" t="s">
        <v>35</v>
      </c>
      <c r="F4" s="46" t="s">
        <v>36</v>
      </c>
      <c r="G4" s="46" t="s">
        <v>13</v>
      </c>
      <c r="H4" s="46" t="s">
        <v>35</v>
      </c>
      <c r="I4" s="46" t="s">
        <v>36</v>
      </c>
      <c r="J4" s="46" t="s">
        <v>13</v>
      </c>
      <c r="K4" s="47" t="s">
        <v>37</v>
      </c>
      <c r="L4" s="6"/>
    </row>
    <row r="5" customFormat="false" ht="20.1" hidden="false" customHeight="true" outlineLevel="0" collapsed="false">
      <c r="A5" s="48"/>
      <c r="B5" s="49" t="s">
        <v>38</v>
      </c>
      <c r="C5" s="49" t="s">
        <v>39</v>
      </c>
      <c r="D5" s="49" t="s">
        <v>38</v>
      </c>
      <c r="E5" s="49" t="s">
        <v>39</v>
      </c>
      <c r="F5" s="49" t="s">
        <v>35</v>
      </c>
      <c r="G5" s="49" t="s">
        <v>38</v>
      </c>
      <c r="H5" s="49" t="s">
        <v>39</v>
      </c>
      <c r="I5" s="49" t="s">
        <v>35</v>
      </c>
      <c r="J5" s="49" t="s">
        <v>38</v>
      </c>
      <c r="K5" s="47"/>
      <c r="L5" s="6"/>
    </row>
    <row r="6" customFormat="false" ht="24" hidden="false" customHeight="true" outlineLevel="0" collapsed="false">
      <c r="A6" s="48"/>
      <c r="B6" s="50" t="s">
        <v>40</v>
      </c>
      <c r="C6" s="51"/>
      <c r="D6" s="50" t="s">
        <v>40</v>
      </c>
      <c r="E6" s="51"/>
      <c r="F6" s="51"/>
      <c r="G6" s="50" t="s">
        <v>40</v>
      </c>
      <c r="H6" s="51"/>
      <c r="I6" s="51"/>
      <c r="J6" s="50" t="s">
        <v>40</v>
      </c>
      <c r="K6" s="51"/>
      <c r="L6" s="6"/>
    </row>
    <row r="7" customFormat="false" ht="39.95" hidden="false" customHeight="true" outlineLevel="0" collapsed="false">
      <c r="A7" s="52" t="s">
        <v>41</v>
      </c>
      <c r="B7" s="20" t="n">
        <v>2495</v>
      </c>
      <c r="C7" s="20" t="n">
        <v>17</v>
      </c>
      <c r="D7" s="20" t="n">
        <v>6533</v>
      </c>
      <c r="E7" s="20" t="n">
        <v>176</v>
      </c>
      <c r="F7" s="20" t="n">
        <v>5</v>
      </c>
      <c r="G7" s="20" t="n">
        <v>1041</v>
      </c>
      <c r="H7" s="20" t="n">
        <v>108</v>
      </c>
      <c r="I7" s="20" t="n">
        <v>5</v>
      </c>
      <c r="J7" s="20" t="n">
        <v>446</v>
      </c>
      <c r="K7" s="22" t="n">
        <v>10826</v>
      </c>
      <c r="L7" s="53"/>
    </row>
    <row r="8" customFormat="false" ht="33.95" hidden="false" customHeight="true" outlineLevel="0" collapsed="false">
      <c r="A8" s="54" t="s">
        <v>20</v>
      </c>
      <c r="B8" s="26" t="n">
        <v>2485</v>
      </c>
      <c r="C8" s="26" t="n">
        <v>17</v>
      </c>
      <c r="D8" s="26" t="n">
        <v>6504</v>
      </c>
      <c r="E8" s="26" t="n">
        <v>175</v>
      </c>
      <c r="F8" s="26" t="n">
        <v>5</v>
      </c>
      <c r="G8" s="26" t="n">
        <v>1038</v>
      </c>
      <c r="H8" s="26" t="n">
        <v>108</v>
      </c>
      <c r="I8" s="26" t="n">
        <v>5</v>
      </c>
      <c r="J8" s="26" t="n">
        <v>445</v>
      </c>
      <c r="K8" s="26" t="n">
        <v>10782</v>
      </c>
      <c r="L8" s="29"/>
    </row>
    <row r="9" customFormat="false" ht="26.1" hidden="false" customHeight="true" outlineLevel="0" collapsed="false">
      <c r="A9" s="55" t="s">
        <v>21</v>
      </c>
      <c r="B9" s="31" t="n">
        <v>2484</v>
      </c>
      <c r="C9" s="31" t="n">
        <v>17</v>
      </c>
      <c r="D9" s="31" t="n">
        <v>6493</v>
      </c>
      <c r="E9" s="31" t="n">
        <v>175</v>
      </c>
      <c r="F9" s="31" t="n">
        <v>5</v>
      </c>
      <c r="G9" s="31" t="n">
        <v>1036</v>
      </c>
      <c r="H9" s="31" t="n">
        <v>108</v>
      </c>
      <c r="I9" s="31" t="n">
        <v>5</v>
      </c>
      <c r="J9" s="31" t="n">
        <v>445</v>
      </c>
      <c r="K9" s="31" t="n">
        <v>10768</v>
      </c>
    </row>
    <row r="10" customFormat="false" ht="26.1" hidden="false" customHeight="true" outlineLevel="0" collapsed="false">
      <c r="A10" s="55" t="s">
        <v>22</v>
      </c>
      <c r="B10" s="31" t="n">
        <v>2480</v>
      </c>
      <c r="C10" s="31" t="n">
        <v>17</v>
      </c>
      <c r="D10" s="31" t="n">
        <v>6488</v>
      </c>
      <c r="E10" s="31" t="n">
        <v>175</v>
      </c>
      <c r="F10" s="31" t="n">
        <v>5</v>
      </c>
      <c r="G10" s="31" t="n">
        <v>1036</v>
      </c>
      <c r="H10" s="31" t="n">
        <v>108</v>
      </c>
      <c r="I10" s="31" t="n">
        <v>5</v>
      </c>
      <c r="J10" s="31" t="n">
        <v>445</v>
      </c>
      <c r="K10" s="31" t="n">
        <v>10759</v>
      </c>
      <c r="L10" s="29"/>
    </row>
    <row r="11" customFormat="false" ht="26.1" hidden="false" customHeight="true" outlineLevel="0" collapsed="false">
      <c r="A11" s="55" t="s">
        <v>23</v>
      </c>
      <c r="B11" s="31" t="n">
        <v>2664</v>
      </c>
      <c r="C11" s="31" t="n">
        <v>19</v>
      </c>
      <c r="D11" s="31" t="n">
        <v>6775</v>
      </c>
      <c r="E11" s="31" t="n">
        <v>176</v>
      </c>
      <c r="F11" s="31" t="n">
        <v>5</v>
      </c>
      <c r="G11" s="31" t="n">
        <v>1120</v>
      </c>
      <c r="H11" s="31" t="n">
        <v>109</v>
      </c>
      <c r="I11" s="31" t="n">
        <v>6</v>
      </c>
      <c r="J11" s="31" t="n">
        <v>453</v>
      </c>
      <c r="K11" s="31" t="n">
        <v>11327</v>
      </c>
      <c r="L11" s="29"/>
    </row>
    <row r="12" customFormat="false" ht="26.1" hidden="false" customHeight="true" outlineLevel="0" collapsed="false">
      <c r="A12" s="55" t="s">
        <v>24</v>
      </c>
      <c r="B12" s="31" t="n">
        <v>2668</v>
      </c>
      <c r="C12" s="31" t="n">
        <v>19</v>
      </c>
      <c r="D12" s="31" t="n">
        <v>6779</v>
      </c>
      <c r="E12" s="31" t="n">
        <v>175</v>
      </c>
      <c r="F12" s="31" t="n">
        <v>5</v>
      </c>
      <c r="G12" s="31" t="n">
        <v>1126</v>
      </c>
      <c r="H12" s="31" t="n">
        <v>109</v>
      </c>
      <c r="I12" s="31" t="n">
        <v>6</v>
      </c>
      <c r="J12" s="31" t="n">
        <v>452</v>
      </c>
      <c r="K12" s="31" t="n">
        <v>11339</v>
      </c>
      <c r="L12" s="29"/>
    </row>
    <row r="13" customFormat="false" ht="26.1" hidden="false" customHeight="true" outlineLevel="0" collapsed="false">
      <c r="A13" s="55" t="s">
        <v>25</v>
      </c>
      <c r="B13" s="31" t="n">
        <v>2666</v>
      </c>
      <c r="C13" s="31" t="n">
        <v>19</v>
      </c>
      <c r="D13" s="31" t="n">
        <v>6769</v>
      </c>
      <c r="E13" s="31" t="n">
        <v>174</v>
      </c>
      <c r="F13" s="31" t="n">
        <v>5</v>
      </c>
      <c r="G13" s="31" t="n">
        <v>1125</v>
      </c>
      <c r="H13" s="31" t="n">
        <v>109</v>
      </c>
      <c r="I13" s="31" t="n">
        <v>6</v>
      </c>
      <c r="J13" s="31" t="n">
        <v>452</v>
      </c>
      <c r="K13" s="31" t="n">
        <v>11325</v>
      </c>
      <c r="L13" s="29"/>
    </row>
    <row r="14" customFormat="false" ht="26.1" hidden="false" customHeight="true" outlineLevel="0" collapsed="false">
      <c r="A14" s="55" t="s">
        <v>26</v>
      </c>
      <c r="B14" s="31" t="n">
        <v>2690</v>
      </c>
      <c r="C14" s="31" t="n">
        <v>20</v>
      </c>
      <c r="D14" s="31" t="n">
        <v>6766</v>
      </c>
      <c r="E14" s="31" t="n">
        <v>173</v>
      </c>
      <c r="F14" s="31" t="n">
        <v>5</v>
      </c>
      <c r="G14" s="31" t="n">
        <v>1116</v>
      </c>
      <c r="H14" s="31" t="n">
        <v>111</v>
      </c>
      <c r="I14" s="31" t="n">
        <v>6</v>
      </c>
      <c r="J14" s="31" t="n">
        <v>451</v>
      </c>
      <c r="K14" s="31" t="n">
        <v>11338</v>
      </c>
      <c r="L14" s="29"/>
    </row>
    <row r="15" customFormat="false" ht="26.1" hidden="false" customHeight="true" outlineLevel="0" collapsed="false">
      <c r="A15" s="55" t="s">
        <v>27</v>
      </c>
      <c r="B15" s="31" t="n">
        <v>2721</v>
      </c>
      <c r="C15" s="31" t="n">
        <v>20</v>
      </c>
      <c r="D15" s="31" t="n">
        <v>6774</v>
      </c>
      <c r="E15" s="31" t="n">
        <v>173</v>
      </c>
      <c r="F15" s="31" t="n">
        <v>5</v>
      </c>
      <c r="G15" s="31" t="n">
        <v>1127</v>
      </c>
      <c r="H15" s="31" t="n">
        <v>111</v>
      </c>
      <c r="I15" s="31" t="n">
        <v>6</v>
      </c>
      <c r="J15" s="31" t="n">
        <v>451</v>
      </c>
      <c r="K15" s="31" t="n">
        <v>11388</v>
      </c>
      <c r="L15" s="29"/>
    </row>
    <row r="16" customFormat="false" ht="26.1" hidden="false" customHeight="true" outlineLevel="0" collapsed="false">
      <c r="A16" s="55" t="s">
        <v>28</v>
      </c>
      <c r="B16" s="31" t="n">
        <v>2724</v>
      </c>
      <c r="C16" s="31" t="n">
        <v>20</v>
      </c>
      <c r="D16" s="31" t="n">
        <v>6780</v>
      </c>
      <c r="E16" s="31" t="n">
        <v>174</v>
      </c>
      <c r="F16" s="31" t="n">
        <v>5</v>
      </c>
      <c r="G16" s="31" t="n">
        <v>1130</v>
      </c>
      <c r="H16" s="31" t="n">
        <v>111</v>
      </c>
      <c r="I16" s="31" t="n">
        <v>6</v>
      </c>
      <c r="J16" s="31" t="n">
        <v>450</v>
      </c>
      <c r="K16" s="31" t="n">
        <v>11400</v>
      </c>
      <c r="L16" s="29"/>
    </row>
    <row r="17" customFormat="false" ht="26.1" hidden="false" customHeight="true" outlineLevel="0" collapsed="false">
      <c r="A17" s="55" t="s">
        <v>29</v>
      </c>
      <c r="B17" s="33" t="n">
        <v>2720</v>
      </c>
      <c r="C17" s="33" t="n">
        <v>20</v>
      </c>
      <c r="D17" s="33" t="n">
        <v>6768</v>
      </c>
      <c r="E17" s="33" t="n">
        <v>174</v>
      </c>
      <c r="F17" s="33" t="n">
        <v>5</v>
      </c>
      <c r="G17" s="33" t="n">
        <v>1126</v>
      </c>
      <c r="H17" s="31" t="n">
        <v>111</v>
      </c>
      <c r="I17" s="31" t="n">
        <v>6</v>
      </c>
      <c r="J17" s="31" t="n">
        <v>450</v>
      </c>
      <c r="K17" s="31" t="n">
        <v>11380</v>
      </c>
    </row>
    <row r="18" customFormat="false" ht="26.1" hidden="false" customHeight="true" outlineLevel="0" collapsed="false">
      <c r="A18" s="55" t="s">
        <v>30</v>
      </c>
      <c r="B18" s="33" t="n">
        <v>2640</v>
      </c>
      <c r="C18" s="33" t="n">
        <v>19</v>
      </c>
      <c r="D18" s="33" t="n">
        <v>6612</v>
      </c>
      <c r="E18" s="33" t="n">
        <v>169</v>
      </c>
      <c r="F18" s="33" t="n">
        <v>5</v>
      </c>
      <c r="G18" s="33" t="n">
        <v>1094</v>
      </c>
      <c r="H18" s="33" t="n">
        <v>110</v>
      </c>
      <c r="I18" s="33" t="n">
        <v>5</v>
      </c>
      <c r="J18" s="33" t="n">
        <v>444</v>
      </c>
      <c r="K18" s="31" t="n">
        <v>11098</v>
      </c>
      <c r="L18" s="29"/>
    </row>
    <row r="19" customFormat="false" ht="35.1" hidden="false" customHeight="true" outlineLevel="0" collapsed="false">
      <c r="A19" s="56" t="s">
        <v>31</v>
      </c>
      <c r="B19" s="35" t="n">
        <v>2638</v>
      </c>
      <c r="C19" s="35" t="n">
        <v>19</v>
      </c>
      <c r="D19" s="35" t="n">
        <v>6591</v>
      </c>
      <c r="E19" s="35" t="n">
        <v>169</v>
      </c>
      <c r="F19" s="35" t="n">
        <v>5</v>
      </c>
      <c r="G19" s="35" t="n">
        <v>1094</v>
      </c>
      <c r="H19" s="35" t="n">
        <v>110</v>
      </c>
      <c r="I19" s="35" t="n">
        <v>5</v>
      </c>
      <c r="J19" s="35" t="n">
        <v>444</v>
      </c>
      <c r="K19" s="35" t="n">
        <v>11075</v>
      </c>
      <c r="L19" s="29"/>
    </row>
    <row r="20" customFormat="false" ht="21.95" hidden="false" customHeight="true" outlineLevel="0" collapsed="false">
      <c r="A20" s="57" t="s">
        <v>42</v>
      </c>
      <c r="B20" s="58"/>
      <c r="C20" s="58"/>
      <c r="D20" s="58"/>
      <c r="E20" s="58"/>
      <c r="F20" s="58"/>
      <c r="G20" s="58"/>
      <c r="H20" s="58"/>
      <c r="I20" s="58"/>
      <c r="J20" s="58"/>
      <c r="K20" s="59"/>
      <c r="L20" s="29"/>
    </row>
    <row r="21" customFormat="false" ht="15.95" hidden="false" customHeight="true" outlineLevel="0" collapsed="false">
      <c r="A21" s="60" t="s">
        <v>43</v>
      </c>
    </row>
    <row r="22" customFormat="false" ht="15.95" hidden="false" customHeight="true" outlineLevel="0" collapsed="false">
      <c r="A22" s="60" t="s">
        <v>44</v>
      </c>
    </row>
    <row r="23" customFormat="false" ht="18" hidden="false" customHeight="true" outlineLevel="0" collapsed="false">
      <c r="A23" s="60" t="s">
        <v>45</v>
      </c>
    </row>
    <row r="24" customFormat="false" ht="21" hidden="false" customHeight="true" outlineLevel="0" collapsed="false">
      <c r="A24" s="60" t="s">
        <v>32</v>
      </c>
    </row>
  </sheetData>
  <mergeCells count="4">
    <mergeCell ref="B2:K2"/>
    <mergeCell ref="B3:C3"/>
    <mergeCell ref="D3:F3"/>
    <mergeCell ref="G3:I3"/>
  </mergeCells>
  <printOptions headings="false" gridLines="false" gridLinesSet="true" horizontalCentered="true" verticalCentered="false"/>
  <pageMargins left="0.629861111111111" right="0.629861111111111" top="0.234722222222222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6.65"/>
    <col collapsed="false" customWidth="false" hidden="false" outlineLevel="0" max="4" min="2" style="1" width="9.65"/>
    <col collapsed="false" customWidth="true" hidden="false" outlineLevel="0" max="6" min="5" style="1" width="10.65"/>
    <col collapsed="false" customWidth="false" hidden="false" outlineLevel="0" max="10" min="7" style="1" width="9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1" customFormat="false" ht="20.25" hidden="false" customHeight="false" outlineLevel="0" collapsed="false">
      <c r="A1" s="40" t="s">
        <v>46</v>
      </c>
    </row>
    <row r="2" customFormat="false" ht="20.25" hidden="false" customHeight="false" outlineLevel="0" collapsed="false">
      <c r="A2" s="61" t="s">
        <v>47</v>
      </c>
    </row>
    <row r="3" customFormat="false" ht="35.1" hidden="false" customHeight="true" outlineLevel="0" collapsed="false">
      <c r="A3" s="62"/>
      <c r="B3" s="63" t="s">
        <v>48</v>
      </c>
      <c r="C3" s="63"/>
      <c r="D3" s="63"/>
      <c r="E3" s="63"/>
      <c r="F3" s="63"/>
      <c r="G3" s="42" t="s">
        <v>49</v>
      </c>
      <c r="H3" s="42"/>
      <c r="I3" s="42"/>
      <c r="J3" s="42"/>
      <c r="K3" s="42"/>
      <c r="L3" s="6"/>
    </row>
    <row r="4" customFormat="false" ht="35.1" hidden="false" customHeight="true" outlineLevel="0" collapsed="false">
      <c r="A4" s="64" t="s">
        <v>10</v>
      </c>
      <c r="B4" s="65" t="s">
        <v>50</v>
      </c>
      <c r="C4" s="65"/>
      <c r="D4" s="65"/>
      <c r="E4" s="66" t="s">
        <v>51</v>
      </c>
      <c r="F4" s="66"/>
      <c r="G4" s="65" t="s">
        <v>50</v>
      </c>
      <c r="H4" s="65"/>
      <c r="I4" s="65"/>
      <c r="J4" s="44" t="s">
        <v>51</v>
      </c>
      <c r="K4" s="44"/>
      <c r="L4" s="6"/>
    </row>
    <row r="5" customFormat="false" ht="35.1" hidden="false" customHeight="true" outlineLevel="0" collapsed="false">
      <c r="A5" s="48"/>
      <c r="B5" s="44" t="n">
        <v>2008</v>
      </c>
      <c r="C5" s="44" t="n">
        <v>2009</v>
      </c>
      <c r="D5" s="44" t="n">
        <v>2010</v>
      </c>
      <c r="E5" s="44" t="n">
        <v>2011</v>
      </c>
      <c r="F5" s="44" t="n">
        <v>2012</v>
      </c>
      <c r="G5" s="44" t="n">
        <v>2008</v>
      </c>
      <c r="H5" s="44" t="n">
        <v>2009</v>
      </c>
      <c r="I5" s="44" t="n">
        <v>2010</v>
      </c>
      <c r="J5" s="44" t="n">
        <v>2011</v>
      </c>
      <c r="K5" s="44" t="n">
        <v>2012</v>
      </c>
      <c r="L5" s="6"/>
    </row>
    <row r="6" customFormat="false" ht="35.1" hidden="false" customHeight="true" outlineLevel="0" collapsed="false">
      <c r="A6" s="67" t="s">
        <v>52</v>
      </c>
      <c r="B6" s="68" t="n">
        <v>122.9</v>
      </c>
      <c r="C6" s="68" t="n">
        <v>125.2</v>
      </c>
      <c r="D6" s="68" t="n">
        <v>126.5</v>
      </c>
      <c r="E6" s="68" t="n">
        <v>101.1</v>
      </c>
      <c r="F6" s="68" t="n">
        <v>104.8</v>
      </c>
      <c r="G6" s="68" t="n">
        <v>134.5</v>
      </c>
      <c r="H6" s="68" t="n">
        <v>136.7</v>
      </c>
      <c r="I6" s="68" t="n">
        <v>138.5</v>
      </c>
      <c r="J6" s="68" t="n">
        <v>101.2</v>
      </c>
      <c r="K6" s="68" t="n">
        <v>104.4</v>
      </c>
      <c r="M6" s="69"/>
    </row>
    <row r="7" customFormat="false" ht="26.1" hidden="false" customHeight="true" outlineLevel="0" collapsed="false">
      <c r="A7" s="55" t="s">
        <v>21</v>
      </c>
      <c r="B7" s="70" t="n">
        <v>123.4</v>
      </c>
      <c r="C7" s="70" t="n">
        <v>125.6</v>
      </c>
      <c r="D7" s="70" t="n">
        <v>126.8</v>
      </c>
      <c r="E7" s="70" t="n">
        <v>101.6</v>
      </c>
      <c r="F7" s="70" t="n">
        <v>105.2</v>
      </c>
      <c r="G7" s="70" t="n">
        <v>134.8</v>
      </c>
      <c r="H7" s="70" t="n">
        <v>137</v>
      </c>
      <c r="I7" s="70" t="n">
        <v>138.6</v>
      </c>
      <c r="J7" s="70" t="n">
        <v>101.5</v>
      </c>
      <c r="K7" s="70" t="n">
        <v>104.8</v>
      </c>
      <c r="M7" s="69"/>
    </row>
    <row r="8" customFormat="false" ht="26.1" hidden="false" customHeight="true" outlineLevel="0" collapsed="false">
      <c r="A8" s="55" t="s">
        <v>22</v>
      </c>
      <c r="B8" s="70" t="n">
        <v>123.8</v>
      </c>
      <c r="C8" s="70" t="n">
        <v>125.6</v>
      </c>
      <c r="D8" s="70" t="n">
        <v>126.9</v>
      </c>
      <c r="E8" s="70" t="n">
        <v>101.9</v>
      </c>
      <c r="F8" s="70" t="n">
        <v>105.6</v>
      </c>
      <c r="G8" s="70" t="n">
        <v>135.5</v>
      </c>
      <c r="H8" s="70" t="n">
        <v>137.1</v>
      </c>
      <c r="I8" s="70" t="n">
        <v>139</v>
      </c>
      <c r="J8" s="70" t="n">
        <v>101.9</v>
      </c>
      <c r="K8" s="70" t="n">
        <v>105.3</v>
      </c>
      <c r="M8" s="69"/>
    </row>
    <row r="9" customFormat="false" ht="26.1" hidden="false" customHeight="true" outlineLevel="0" collapsed="false">
      <c r="A9" s="55" t="s">
        <v>23</v>
      </c>
      <c r="B9" s="70" t="n">
        <v>124.1</v>
      </c>
      <c r="C9" s="70" t="n">
        <v>125.8</v>
      </c>
      <c r="D9" s="70" t="n">
        <v>127.3</v>
      </c>
      <c r="E9" s="70" t="n">
        <v>102.5</v>
      </c>
      <c r="F9" s="70" t="n">
        <v>106.3</v>
      </c>
      <c r="G9" s="70" t="n">
        <v>135.8</v>
      </c>
      <c r="H9" s="70" t="n">
        <v>137.4</v>
      </c>
      <c r="I9" s="70" t="n">
        <v>139.5</v>
      </c>
      <c r="J9" s="70" t="n">
        <v>102.4</v>
      </c>
      <c r="K9" s="70" t="n">
        <v>105.8</v>
      </c>
      <c r="M9" s="69"/>
    </row>
    <row r="10" customFormat="false" ht="26.1" hidden="false" customHeight="true" outlineLevel="0" collapsed="false">
      <c r="A10" s="55" t="s">
        <v>24</v>
      </c>
      <c r="B10" s="70" t="n">
        <v>124.7</v>
      </c>
      <c r="C10" s="70" t="n">
        <v>126</v>
      </c>
      <c r="D10" s="70" t="n">
        <v>127.3</v>
      </c>
      <c r="E10" s="70" t="n">
        <v>102.5</v>
      </c>
      <c r="F10" s="70" t="n">
        <v>106.5</v>
      </c>
      <c r="G10" s="70" t="n">
        <v>136.5</v>
      </c>
      <c r="H10" s="70" t="n">
        <v>137.7</v>
      </c>
      <c r="I10" s="70" t="n">
        <v>139.6</v>
      </c>
      <c r="J10" s="70" t="n">
        <v>102.5</v>
      </c>
      <c r="K10" s="70" t="n">
        <v>105.8</v>
      </c>
      <c r="M10" s="69"/>
    </row>
    <row r="11" customFormat="false" ht="26.1" hidden="false" customHeight="true" outlineLevel="0" collapsed="false">
      <c r="A11" s="55" t="s">
        <v>25</v>
      </c>
      <c r="B11" s="70" t="n">
        <v>125.3</v>
      </c>
      <c r="C11" s="70" t="n">
        <v>126.2</v>
      </c>
      <c r="D11" s="70" t="n">
        <v>127.4</v>
      </c>
      <c r="E11" s="70" t="n">
        <v>102.7</v>
      </c>
      <c r="F11" s="70" t="n">
        <v>106.9</v>
      </c>
      <c r="G11" s="70" t="n">
        <v>137.1</v>
      </c>
      <c r="H11" s="70" t="n">
        <v>137.8</v>
      </c>
      <c r="I11" s="70" t="n">
        <v>139.6</v>
      </c>
      <c r="J11" s="70" t="n">
        <v>102.6</v>
      </c>
      <c r="K11" s="70" t="n">
        <v>106</v>
      </c>
      <c r="M11" s="69"/>
    </row>
    <row r="12" customFormat="false" ht="26.1" hidden="false" customHeight="true" outlineLevel="0" collapsed="false">
      <c r="A12" s="55" t="s">
        <v>26</v>
      </c>
      <c r="B12" s="70" t="n">
        <v>126</v>
      </c>
      <c r="C12" s="70" t="n">
        <v>125.8</v>
      </c>
      <c r="D12" s="70" t="n">
        <v>128</v>
      </c>
      <c r="E12" s="70" t="n">
        <v>103.1</v>
      </c>
      <c r="F12" s="70" t="n">
        <v>107.1</v>
      </c>
      <c r="G12" s="70" t="n">
        <v>137.8</v>
      </c>
      <c r="H12" s="70" t="n">
        <v>137.8</v>
      </c>
      <c r="I12" s="70" t="n">
        <v>140.1</v>
      </c>
      <c r="J12" s="70" t="n">
        <v>102.9</v>
      </c>
      <c r="K12" s="70" t="n">
        <v>106.1</v>
      </c>
      <c r="M12" s="69"/>
    </row>
    <row r="13" customFormat="false" ht="26.1" hidden="false" customHeight="true" outlineLevel="0" collapsed="false">
      <c r="A13" s="55" t="s">
        <v>27</v>
      </c>
      <c r="B13" s="70" t="n">
        <v>126.2</v>
      </c>
      <c r="C13" s="70" t="n">
        <v>126.1</v>
      </c>
      <c r="D13" s="70" t="n">
        <v>128.1</v>
      </c>
      <c r="E13" s="70" t="n">
        <v>103.4</v>
      </c>
      <c r="F13" s="70" t="n">
        <v>107.8</v>
      </c>
      <c r="G13" s="70" t="n">
        <v>138</v>
      </c>
      <c r="H13" s="70" t="n">
        <v>138.2</v>
      </c>
      <c r="I13" s="70" t="n">
        <v>140.4</v>
      </c>
      <c r="J13" s="70" t="n">
        <v>103.2</v>
      </c>
      <c r="K13" s="70" t="n">
        <v>106.5</v>
      </c>
      <c r="M13" s="69"/>
    </row>
    <row r="14" customFormat="false" ht="26.1" hidden="false" customHeight="true" outlineLevel="0" collapsed="false">
      <c r="A14" s="55" t="s">
        <v>28</v>
      </c>
      <c r="B14" s="70" t="n">
        <v>125.8</v>
      </c>
      <c r="C14" s="70" t="n">
        <v>125.7</v>
      </c>
      <c r="D14" s="70" t="n">
        <v>127.7</v>
      </c>
      <c r="E14" s="70" t="n">
        <v>103.1</v>
      </c>
      <c r="F14" s="70" t="n">
        <v>107.2</v>
      </c>
      <c r="G14" s="70" t="n">
        <v>137.6</v>
      </c>
      <c r="H14" s="70" t="n">
        <v>137.9</v>
      </c>
      <c r="I14" s="70" t="n">
        <v>140.1</v>
      </c>
      <c r="J14" s="70" t="n">
        <v>103.2</v>
      </c>
      <c r="K14" s="70" t="n">
        <v>106.5</v>
      </c>
      <c r="M14" s="69"/>
    </row>
    <row r="15" customFormat="false" ht="26.1" hidden="false" customHeight="true" outlineLevel="0" collapsed="false">
      <c r="A15" s="55" t="s">
        <v>29</v>
      </c>
      <c r="B15" s="70" t="n">
        <v>126</v>
      </c>
      <c r="C15" s="70" t="n">
        <v>125.8</v>
      </c>
      <c r="D15" s="70" t="n">
        <v>127.9</v>
      </c>
      <c r="E15" s="70" t="n">
        <v>103.7</v>
      </c>
      <c r="F15" s="70" t="n">
        <v>107.3</v>
      </c>
      <c r="G15" s="70" t="n">
        <v>137.6</v>
      </c>
      <c r="H15" s="70" t="n">
        <v>138</v>
      </c>
      <c r="I15" s="70" t="n">
        <v>140.4</v>
      </c>
      <c r="J15" s="70" t="n">
        <v>103.8</v>
      </c>
      <c r="K15" s="70" t="n">
        <v>106.5</v>
      </c>
    </row>
    <row r="16" customFormat="false" ht="26.1" hidden="false" customHeight="true" outlineLevel="0" collapsed="false">
      <c r="A16" s="55" t="s">
        <v>30</v>
      </c>
      <c r="B16" s="70" t="n">
        <v>125.5</v>
      </c>
      <c r="C16" s="70" t="n">
        <v>126</v>
      </c>
      <c r="D16" s="70" t="n">
        <v>128.1</v>
      </c>
      <c r="E16" s="70" t="n">
        <v>103.8</v>
      </c>
      <c r="F16" s="70" t="n">
        <v>107.3</v>
      </c>
      <c r="G16" s="70" t="n">
        <v>137.1</v>
      </c>
      <c r="H16" s="70" t="n">
        <v>138</v>
      </c>
      <c r="I16" s="70" t="n">
        <v>140.4</v>
      </c>
      <c r="J16" s="70" t="n">
        <v>103.7</v>
      </c>
      <c r="K16" s="70" t="n">
        <v>106.3</v>
      </c>
    </row>
    <row r="17" customFormat="false" ht="35.1" hidden="false" customHeight="true" outlineLevel="0" collapsed="false">
      <c r="A17" s="56" t="s">
        <v>31</v>
      </c>
      <c r="B17" s="71" t="n">
        <v>125.3</v>
      </c>
      <c r="C17" s="71" t="n">
        <v>126.2</v>
      </c>
      <c r="D17" s="71" t="n">
        <v>128.4</v>
      </c>
      <c r="E17" s="71" t="n">
        <v>104.1</v>
      </c>
      <c r="F17" s="71" t="n">
        <v>107.7</v>
      </c>
      <c r="G17" s="71" t="n">
        <v>136.9</v>
      </c>
      <c r="H17" s="71" t="n">
        <v>138.3</v>
      </c>
      <c r="I17" s="71" t="n">
        <v>140.9</v>
      </c>
      <c r="J17" s="71" t="n">
        <v>104.1</v>
      </c>
      <c r="K17" s="71" t="n">
        <v>106.5</v>
      </c>
    </row>
    <row r="18" customFormat="false" ht="27.95" hidden="false" customHeight="true" outlineLevel="0" collapsed="false">
      <c r="A18" s="72" t="s">
        <v>53</v>
      </c>
      <c r="B18" s="73" t="n">
        <f aca="false">AVERAGE(B6:B17)</f>
        <v>124.916666666667</v>
      </c>
      <c r="C18" s="73" t="n">
        <f aca="false">AVERAGE(C6:C17)</f>
        <v>125.833333333333</v>
      </c>
      <c r="D18" s="73" t="n">
        <f aca="false">AVERAGE(D6:D17)</f>
        <v>127.533333333333</v>
      </c>
      <c r="E18" s="73" t="n">
        <f aca="false">AVERAGE(E6:E17)</f>
        <v>102.791666666667</v>
      </c>
      <c r="F18" s="73" t="n">
        <f aca="false">AVERAGE(F6:F17)</f>
        <v>106.641666666667</v>
      </c>
      <c r="G18" s="73" t="n">
        <f aca="false">AVERAGE(G6:G17)</f>
        <v>136.6</v>
      </c>
      <c r="H18" s="73" t="n">
        <f aca="false">AVERAGE(H6:H17)</f>
        <v>137.658333333333</v>
      </c>
      <c r="I18" s="73" t="n">
        <f aca="false">AVERAGE(I6:I17)</f>
        <v>139.758333333333</v>
      </c>
      <c r="J18" s="73" t="n">
        <f aca="false">AVERAGE(J6:J17)</f>
        <v>102.75</v>
      </c>
      <c r="K18" s="73" t="n">
        <f aca="false">AVERAGE(K6:K17)</f>
        <v>105.875</v>
      </c>
    </row>
    <row r="19" customFormat="false" ht="24.95" hidden="false" customHeight="true" outlineLevel="0" collapsed="false">
      <c r="A19" s="57" t="s">
        <v>54</v>
      </c>
      <c r="B19" s="74"/>
      <c r="C19" s="74"/>
      <c r="D19" s="57"/>
      <c r="E19" s="57"/>
      <c r="F19" s="57"/>
      <c r="G19" s="57"/>
      <c r="H19" s="57"/>
      <c r="I19" s="37"/>
      <c r="J19" s="37"/>
      <c r="K19" s="37"/>
    </row>
    <row r="20" customFormat="false" ht="15" hidden="false" customHeight="false" outlineLevel="0" collapsed="false">
      <c r="A20" s="60"/>
      <c r="B20" s="75"/>
      <c r="C20" s="75"/>
      <c r="D20" s="60"/>
      <c r="E20" s="60"/>
      <c r="F20" s="60"/>
      <c r="G20" s="60"/>
      <c r="H20" s="60"/>
    </row>
    <row r="21" customFormat="false" ht="15" hidden="false" customHeight="false" outlineLevel="0" collapsed="false">
      <c r="A21" s="60" t="s">
        <v>55</v>
      </c>
      <c r="B21" s="75"/>
      <c r="C21" s="75"/>
      <c r="D21" s="60"/>
      <c r="E21" s="60"/>
      <c r="F21" s="60"/>
      <c r="G21" s="60"/>
      <c r="H21" s="60"/>
    </row>
    <row r="22" customFormat="false" ht="15" hidden="false" customHeight="false" outlineLevel="0" collapsed="false">
      <c r="A22" s="60" t="s">
        <v>56</v>
      </c>
      <c r="B22" s="76"/>
      <c r="C22" s="76"/>
      <c r="D22" s="77"/>
    </row>
    <row r="23" customFormat="false" ht="15" hidden="false" customHeight="false" outlineLevel="0" collapsed="false">
      <c r="A23" s="60" t="s">
        <v>57</v>
      </c>
      <c r="B23" s="76"/>
      <c r="C23" s="76"/>
      <c r="D23" s="77"/>
    </row>
    <row r="24" customFormat="false" ht="15" hidden="false" customHeight="false" outlineLevel="0" collapsed="false">
      <c r="A24" s="60" t="s">
        <v>58</v>
      </c>
      <c r="B24" s="76"/>
      <c r="C24" s="76"/>
      <c r="D24" s="77"/>
    </row>
    <row r="25" customFormat="false" ht="15" hidden="false" customHeight="false" outlineLevel="0" collapsed="false">
      <c r="A25" s="60" t="s">
        <v>59</v>
      </c>
      <c r="B25" s="76"/>
      <c r="C25" s="76"/>
      <c r="D25" s="77"/>
    </row>
    <row r="26" customFormat="false" ht="15" hidden="false" customHeight="false" outlineLevel="0" collapsed="false">
      <c r="A26" s="60" t="s">
        <v>60</v>
      </c>
      <c r="B26" s="76"/>
      <c r="C26" s="76"/>
      <c r="D26" s="77"/>
    </row>
    <row r="27" customFormat="false" ht="15" hidden="false" customHeight="false" outlineLevel="0" collapsed="false">
      <c r="A27" s="60" t="s">
        <v>61</v>
      </c>
      <c r="B27" s="76"/>
      <c r="C27" s="76"/>
      <c r="D27" s="77"/>
    </row>
    <row r="28" customFormat="false" ht="15" hidden="false" customHeight="false" outlineLevel="0" collapsed="false">
      <c r="A28" s="60" t="s">
        <v>62</v>
      </c>
      <c r="B28" s="76"/>
      <c r="C28" s="76"/>
      <c r="D28" s="77"/>
    </row>
    <row r="29" customFormat="false" ht="17.1" hidden="false" customHeight="true" outlineLevel="0" collapsed="false">
      <c r="A29" s="60"/>
      <c r="B29" s="76"/>
      <c r="C29" s="76"/>
      <c r="D29" s="77"/>
    </row>
    <row r="30" customFormat="false" ht="15" hidden="false" customHeight="false" outlineLevel="0" collapsed="false">
      <c r="A30" s="60" t="s">
        <v>63</v>
      </c>
      <c r="B30" s="76"/>
      <c r="C30" s="76"/>
      <c r="D30" s="76"/>
      <c r="E30" s="78"/>
      <c r="F30" s="78"/>
      <c r="G30" s="76"/>
    </row>
    <row r="31" customFormat="false" ht="15" hidden="false" customHeight="false" outlineLevel="0" collapsed="false">
      <c r="A31" s="60"/>
      <c r="B31" s="76"/>
      <c r="C31" s="76"/>
      <c r="D31" s="76"/>
      <c r="E31" s="78"/>
      <c r="F31" s="78"/>
      <c r="G31" s="76"/>
    </row>
    <row r="32" customFormat="false" ht="15" hidden="false" customHeight="false" outlineLevel="0" collapsed="false">
      <c r="A32" s="60" t="s">
        <v>64</v>
      </c>
      <c r="B32" s="76"/>
      <c r="C32" s="76"/>
      <c r="D32" s="76"/>
      <c r="E32" s="78"/>
      <c r="F32" s="78"/>
      <c r="G32" s="76"/>
    </row>
    <row r="33" customFormat="false" ht="15" hidden="false" customHeight="false" outlineLevel="0" collapsed="false">
      <c r="A33" s="60" t="s">
        <v>65</v>
      </c>
      <c r="B33" s="76"/>
      <c r="C33" s="76"/>
      <c r="D33" s="76"/>
      <c r="E33" s="78"/>
      <c r="F33" s="78"/>
      <c r="G33" s="76"/>
    </row>
    <row r="34" customFormat="false" ht="15" hidden="false" customHeight="false" outlineLevel="0" collapsed="false">
      <c r="A34" s="60" t="s">
        <v>66</v>
      </c>
      <c r="B34" s="76"/>
      <c r="C34" s="76"/>
      <c r="D34" s="76"/>
      <c r="E34" s="78"/>
      <c r="F34" s="78"/>
      <c r="G34" s="76"/>
    </row>
    <row r="35" customFormat="false" ht="15" hidden="false" customHeight="false" outlineLevel="0" collapsed="false">
      <c r="A35" s="60" t="s">
        <v>67</v>
      </c>
      <c r="B35" s="76"/>
      <c r="C35" s="76"/>
      <c r="D35" s="76"/>
      <c r="E35" s="78"/>
      <c r="F35" s="78"/>
      <c r="G35" s="76"/>
    </row>
    <row r="36" customFormat="false" ht="15" hidden="false" customHeight="false" outlineLevel="0" collapsed="false">
      <c r="A36" s="60"/>
      <c r="B36" s="76"/>
      <c r="C36" s="76"/>
      <c r="D36" s="76"/>
      <c r="E36" s="78"/>
      <c r="F36" s="78"/>
      <c r="G36" s="76"/>
    </row>
    <row r="37" customFormat="false" ht="15" hidden="false" customHeight="false" outlineLevel="0" collapsed="false">
      <c r="A37" s="60" t="s">
        <v>68</v>
      </c>
      <c r="B37" s="76"/>
      <c r="C37" s="76"/>
      <c r="D37" s="76"/>
      <c r="E37" s="78"/>
      <c r="F37" s="78"/>
      <c r="G37" s="76"/>
    </row>
    <row r="38" customFormat="false" ht="15" hidden="false" customHeight="false" outlineLevel="0" collapsed="false">
      <c r="A38" s="60" t="s">
        <v>69</v>
      </c>
    </row>
    <row r="39" customFormat="false" ht="15" hidden="false" customHeight="false" outlineLevel="0" collapsed="false">
      <c r="A39" s="60" t="s">
        <v>70</v>
      </c>
    </row>
    <row r="40" customFormat="false" ht="15" hidden="false" customHeight="false" outlineLevel="0" collapsed="false">
      <c r="A40" s="60" t="s">
        <v>71</v>
      </c>
    </row>
    <row r="42" customFormat="false" ht="15" hidden="false" customHeight="false" outlineLevel="0" collapsed="false">
      <c r="A42" s="60" t="s">
        <v>72</v>
      </c>
    </row>
    <row r="43" customFormat="false" ht="15" hidden="false" customHeight="false" outlineLevel="0" collapsed="false">
      <c r="A43" s="60" t="s">
        <v>73</v>
      </c>
    </row>
    <row r="45" customFormat="false" ht="15" hidden="false" customHeight="false" outlineLevel="0" collapsed="false">
      <c r="A45" s="60" t="s">
        <v>74</v>
      </c>
    </row>
  </sheetData>
  <mergeCells count="6">
    <mergeCell ref="B3:F3"/>
    <mergeCell ref="G3:K3"/>
    <mergeCell ref="B4:D4"/>
    <mergeCell ref="E4:F4"/>
    <mergeCell ref="G4:I4"/>
    <mergeCell ref="J4:K4"/>
  </mergeCells>
  <printOptions headings="false" gridLines="false" gridLinesSet="true" horizontalCentered="true" verticalCentered="false"/>
  <pageMargins left="0.629861111111111" right="0.629861111111111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8.65"/>
    <col collapsed="false" customWidth="true" hidden="false" outlineLevel="0" max="2" min="2" style="1" width="16.65"/>
    <col collapsed="false" customWidth="true" hidden="false" outlineLevel="0" max="4" min="3" style="1" width="14.65"/>
    <col collapsed="false" customWidth="true" hidden="false" outlineLevel="0" max="5" min="5" style="1" width="16.65"/>
    <col collapsed="false" customWidth="true" hidden="false" outlineLevel="0" max="7" min="6" style="1" width="14.65"/>
    <col collapsed="false" customWidth="false" hidden="false" outlineLevel="0" max="257" min="8" style="1" width="9.65"/>
  </cols>
  <sheetData>
    <row r="1" customFormat="false" ht="20.25" hidden="false" customHeight="false" outlineLevel="0" collapsed="false">
      <c r="A1" s="40" t="s">
        <v>75</v>
      </c>
    </row>
    <row r="2" customFormat="false" ht="20.25" hidden="false" customHeight="false" outlineLevel="0" collapsed="false">
      <c r="A2" s="61" t="s">
        <v>76</v>
      </c>
    </row>
    <row r="3" customFormat="false" ht="21.95" hidden="false" customHeight="true" outlineLevel="0" collapsed="false">
      <c r="A3" s="79"/>
      <c r="B3" s="42" t="s">
        <v>77</v>
      </c>
      <c r="C3" s="42"/>
      <c r="D3" s="42"/>
      <c r="E3" s="42" t="s">
        <v>49</v>
      </c>
      <c r="F3" s="42"/>
      <c r="G3" s="42"/>
      <c r="H3" s="80"/>
    </row>
    <row r="4" customFormat="false" ht="21.95" hidden="false" customHeight="true" outlineLevel="0" collapsed="false">
      <c r="A4" s="43" t="s">
        <v>10</v>
      </c>
      <c r="B4" s="46" t="s">
        <v>78</v>
      </c>
      <c r="C4" s="44" t="s">
        <v>79</v>
      </c>
      <c r="D4" s="44"/>
      <c r="E4" s="46" t="s">
        <v>78</v>
      </c>
      <c r="F4" s="44" t="s">
        <v>79</v>
      </c>
      <c r="G4" s="44"/>
      <c r="H4" s="80"/>
    </row>
    <row r="5" customFormat="false" ht="20.1" hidden="false" customHeight="true" outlineLevel="0" collapsed="false">
      <c r="A5" s="48"/>
      <c r="B5" s="47" t="s">
        <v>80</v>
      </c>
      <c r="C5" s="46" t="s">
        <v>81</v>
      </c>
      <c r="D5" s="46" t="s">
        <v>82</v>
      </c>
      <c r="E5" s="47" t="s">
        <v>80</v>
      </c>
      <c r="F5" s="46" t="s">
        <v>81</v>
      </c>
      <c r="G5" s="46" t="s">
        <v>82</v>
      </c>
      <c r="H5" s="81"/>
    </row>
    <row r="6" customFormat="false" ht="20.1" hidden="false" customHeight="true" outlineLevel="0" collapsed="false">
      <c r="A6" s="82"/>
      <c r="B6" s="50"/>
      <c r="C6" s="50" t="s">
        <v>83</v>
      </c>
      <c r="D6" s="50" t="s">
        <v>84</v>
      </c>
      <c r="E6" s="50"/>
      <c r="F6" s="50" t="s">
        <v>83</v>
      </c>
      <c r="G6" s="50" t="s">
        <v>84</v>
      </c>
      <c r="H6" s="80"/>
    </row>
    <row r="7" customFormat="false" ht="30" hidden="false" customHeight="true" outlineLevel="0" collapsed="false">
      <c r="A7" s="83" t="s">
        <v>85</v>
      </c>
      <c r="B7" s="83"/>
      <c r="C7" s="83"/>
      <c r="D7" s="83"/>
      <c r="E7" s="83"/>
      <c r="F7" s="83"/>
      <c r="G7" s="83"/>
    </row>
    <row r="8" customFormat="false" ht="27.95" hidden="false" customHeight="true" outlineLevel="0" collapsed="false">
      <c r="A8" s="54" t="s">
        <v>52</v>
      </c>
      <c r="B8" s="84" t="n">
        <v>101.1</v>
      </c>
      <c r="C8" s="84" t="n">
        <v>0.4</v>
      </c>
      <c r="D8" s="84" t="n">
        <v>1.9</v>
      </c>
      <c r="E8" s="84" t="n">
        <v>101.2</v>
      </c>
      <c r="F8" s="84" t="n">
        <v>0.4</v>
      </c>
      <c r="G8" s="84" t="n">
        <v>2.1</v>
      </c>
    </row>
    <row r="9" customFormat="false" ht="15.95" hidden="false" customHeight="true" outlineLevel="0" collapsed="false">
      <c r="A9" s="55" t="s">
        <v>21</v>
      </c>
      <c r="B9" s="70" t="n">
        <v>101.6</v>
      </c>
      <c r="C9" s="70" t="n">
        <v>0.5</v>
      </c>
      <c r="D9" s="70" t="n">
        <v>2.2</v>
      </c>
      <c r="E9" s="70" t="n">
        <v>101.5</v>
      </c>
      <c r="F9" s="70" t="n">
        <v>0.3</v>
      </c>
      <c r="G9" s="70" t="n">
        <v>2.4</v>
      </c>
    </row>
    <row r="10" customFormat="false" ht="15.95" hidden="false" customHeight="true" outlineLevel="0" collapsed="false">
      <c r="A10" s="55" t="s">
        <v>22</v>
      </c>
      <c r="B10" s="70" t="n">
        <v>101.9</v>
      </c>
      <c r="C10" s="70" t="n">
        <v>0.3</v>
      </c>
      <c r="D10" s="70" t="n">
        <v>2.4</v>
      </c>
      <c r="E10" s="70" t="n">
        <v>101.9</v>
      </c>
      <c r="F10" s="70" t="n">
        <v>0.4</v>
      </c>
      <c r="G10" s="70" t="n">
        <v>2.5</v>
      </c>
    </row>
    <row r="11" customFormat="false" ht="15.95" hidden="false" customHeight="true" outlineLevel="0" collapsed="false">
      <c r="A11" s="55" t="s">
        <v>23</v>
      </c>
      <c r="B11" s="70" t="n">
        <v>102.5</v>
      </c>
      <c r="C11" s="70" t="n">
        <v>0.588812561334635</v>
      </c>
      <c r="D11" s="70" t="n">
        <v>2.7</v>
      </c>
      <c r="E11" s="70" t="n">
        <v>102.4</v>
      </c>
      <c r="F11" s="70" t="n">
        <v>0.490677134445534</v>
      </c>
      <c r="G11" s="70" t="n">
        <v>2.6</v>
      </c>
    </row>
    <row r="12" customFormat="false" ht="15.95" hidden="false" customHeight="true" outlineLevel="0" collapsed="false">
      <c r="A12" s="55" t="s">
        <v>24</v>
      </c>
      <c r="B12" s="70" t="n">
        <v>102.5</v>
      </c>
      <c r="C12" s="70" t="n">
        <v>0</v>
      </c>
      <c r="D12" s="70" t="n">
        <v>2.7</v>
      </c>
      <c r="E12" s="70" t="n">
        <v>102.5</v>
      </c>
      <c r="F12" s="70" t="n">
        <v>0.09765625</v>
      </c>
      <c r="G12" s="70" t="n">
        <v>2.6</v>
      </c>
    </row>
    <row r="13" customFormat="false" ht="15.95" hidden="false" customHeight="true" outlineLevel="0" collapsed="false">
      <c r="A13" s="55" t="s">
        <v>25</v>
      </c>
      <c r="B13" s="70" t="n">
        <v>102.7</v>
      </c>
      <c r="C13" s="70" t="n">
        <v>0.195121951219505</v>
      </c>
      <c r="D13" s="70" t="n">
        <v>2.8</v>
      </c>
      <c r="E13" s="70" t="n">
        <v>102.6</v>
      </c>
      <c r="F13" s="70" t="n">
        <v>0.0975609756097526</v>
      </c>
      <c r="G13" s="70" t="n">
        <v>2.7</v>
      </c>
    </row>
    <row r="14" customFormat="false" ht="15.95" hidden="false" customHeight="true" outlineLevel="0" collapsed="false">
      <c r="A14" s="55" t="s">
        <v>26</v>
      </c>
      <c r="B14" s="70" t="n">
        <v>103.1</v>
      </c>
      <c r="C14" s="70" t="n">
        <v>0.4</v>
      </c>
      <c r="D14" s="70" t="n">
        <v>2.7</v>
      </c>
      <c r="E14" s="70" t="n">
        <v>102.9</v>
      </c>
      <c r="F14" s="70" t="n">
        <v>0.3</v>
      </c>
      <c r="G14" s="70" t="n">
        <v>2.7</v>
      </c>
    </row>
    <row r="15" customFormat="false" ht="15.95" hidden="false" customHeight="true" outlineLevel="0" collapsed="false">
      <c r="A15" s="55" t="s">
        <v>27</v>
      </c>
      <c r="B15" s="70" t="n">
        <v>103.4</v>
      </c>
      <c r="C15" s="70" t="n">
        <v>0.3</v>
      </c>
      <c r="D15" s="70" t="n">
        <v>2.9</v>
      </c>
      <c r="E15" s="70" t="n">
        <v>103.2</v>
      </c>
      <c r="F15" s="70" t="n">
        <v>0.3</v>
      </c>
      <c r="G15" s="70" t="n">
        <v>2.8</v>
      </c>
    </row>
    <row r="16" customFormat="false" ht="15.95" hidden="false" customHeight="true" outlineLevel="0" collapsed="false">
      <c r="A16" s="55" t="s">
        <v>28</v>
      </c>
      <c r="B16" s="70" t="n">
        <v>103.1</v>
      </c>
      <c r="C16" s="70" t="n">
        <v>-0.3</v>
      </c>
      <c r="D16" s="70" t="n">
        <v>2.9</v>
      </c>
      <c r="E16" s="70" t="n">
        <v>103.2</v>
      </c>
      <c r="F16" s="70" t="n">
        <v>0</v>
      </c>
      <c r="G16" s="70" t="n">
        <v>3</v>
      </c>
    </row>
    <row r="17" customFormat="false" ht="15.95" hidden="false" customHeight="true" outlineLevel="0" collapsed="false">
      <c r="A17" s="55" t="s">
        <v>29</v>
      </c>
      <c r="B17" s="70" t="n">
        <v>103.7</v>
      </c>
      <c r="C17" s="70" t="n">
        <v>0.6</v>
      </c>
      <c r="D17" s="70" t="n">
        <v>3.4</v>
      </c>
      <c r="E17" s="70" t="n">
        <v>103.8</v>
      </c>
      <c r="F17" s="70" t="n">
        <v>0.6</v>
      </c>
      <c r="G17" s="70" t="n">
        <v>3.4</v>
      </c>
      <c r="H17" s="85"/>
    </row>
    <row r="18" customFormat="false" ht="15.95" hidden="false" customHeight="true" outlineLevel="0" collapsed="false">
      <c r="A18" s="55" t="s">
        <v>30</v>
      </c>
      <c r="B18" s="70" t="n">
        <v>103.8</v>
      </c>
      <c r="C18" s="70" t="n">
        <v>0.1</v>
      </c>
      <c r="D18" s="70" t="n">
        <v>3.3</v>
      </c>
      <c r="E18" s="70" t="n">
        <v>103.7</v>
      </c>
      <c r="F18" s="70" t="n">
        <v>-0.1</v>
      </c>
      <c r="G18" s="70" t="n">
        <v>3.3</v>
      </c>
      <c r="H18" s="86"/>
    </row>
    <row r="19" customFormat="false" ht="18" hidden="false" customHeight="true" outlineLevel="0" collapsed="false">
      <c r="A19" s="56" t="s">
        <v>31</v>
      </c>
      <c r="B19" s="71" t="n">
        <v>104.1</v>
      </c>
      <c r="C19" s="71" t="n">
        <v>0.3</v>
      </c>
      <c r="D19" s="71" t="n">
        <v>3.4</v>
      </c>
      <c r="E19" s="71" t="n">
        <v>104.1</v>
      </c>
      <c r="F19" s="71" t="n">
        <v>0.4</v>
      </c>
      <c r="G19" s="71" t="n">
        <v>3.8</v>
      </c>
    </row>
    <row r="20" customFormat="false" ht="30" hidden="false" customHeight="true" outlineLevel="0" collapsed="false">
      <c r="A20" s="87" t="s">
        <v>86</v>
      </c>
      <c r="B20" s="87"/>
      <c r="C20" s="87"/>
      <c r="D20" s="87"/>
      <c r="E20" s="87"/>
      <c r="F20" s="87"/>
      <c r="G20" s="87"/>
    </row>
    <row r="21" customFormat="false" ht="27.95" hidden="false" customHeight="true" outlineLevel="0" collapsed="false">
      <c r="A21" s="54" t="s">
        <v>52</v>
      </c>
      <c r="B21" s="84" t="n">
        <v>104.8</v>
      </c>
      <c r="C21" s="88" t="n">
        <v>0.7</v>
      </c>
      <c r="D21" s="88" t="n">
        <v>3.7</v>
      </c>
      <c r="E21" s="88" t="n">
        <v>104.4</v>
      </c>
      <c r="F21" s="88" t="n">
        <v>0.3</v>
      </c>
      <c r="G21" s="88" t="n">
        <v>3.2</v>
      </c>
      <c r="I21" s="69"/>
    </row>
    <row r="22" customFormat="false" ht="15.95" hidden="false" customHeight="true" outlineLevel="0" collapsed="false">
      <c r="A22" s="55" t="s">
        <v>21</v>
      </c>
      <c r="B22" s="70" t="n">
        <v>105.2</v>
      </c>
      <c r="C22" s="89" t="n">
        <v>0.4</v>
      </c>
      <c r="D22" s="89" t="n">
        <v>3.5</v>
      </c>
      <c r="E22" s="89" t="n">
        <v>104.8</v>
      </c>
      <c r="F22" s="89" t="n">
        <v>0.4</v>
      </c>
      <c r="G22" s="89" t="n">
        <v>3.3</v>
      </c>
      <c r="I22" s="69"/>
    </row>
    <row r="23" customFormat="false" ht="15.95" hidden="false" customHeight="true" outlineLevel="0" collapsed="false">
      <c r="A23" s="55" t="s">
        <v>22</v>
      </c>
      <c r="B23" s="70" t="n">
        <v>105.6</v>
      </c>
      <c r="C23" s="89" t="n">
        <v>0.4</v>
      </c>
      <c r="D23" s="89" t="n">
        <v>3.6</v>
      </c>
      <c r="E23" s="89" t="n">
        <v>105.3</v>
      </c>
      <c r="F23" s="89" t="n">
        <v>0.5</v>
      </c>
      <c r="G23" s="89" t="n">
        <v>3.3</v>
      </c>
      <c r="I23" s="69"/>
    </row>
    <row r="24" customFormat="false" ht="15.95" hidden="false" customHeight="true" outlineLevel="0" collapsed="false">
      <c r="A24" s="55" t="s">
        <v>23</v>
      </c>
      <c r="B24" s="89" t="n">
        <v>106.3</v>
      </c>
      <c r="C24" s="89" t="n">
        <v>0.7</v>
      </c>
      <c r="D24" s="89" t="n">
        <v>3.7</v>
      </c>
      <c r="E24" s="89" t="n">
        <v>105.8</v>
      </c>
      <c r="F24" s="89" t="n">
        <v>0.5</v>
      </c>
      <c r="G24" s="89" t="n">
        <v>3.3</v>
      </c>
      <c r="I24" s="69"/>
    </row>
    <row r="25" customFormat="false" ht="15.95" hidden="false" customHeight="true" outlineLevel="0" collapsed="false">
      <c r="A25" s="55" t="s">
        <v>24</v>
      </c>
      <c r="B25" s="89" t="n">
        <v>106.5</v>
      </c>
      <c r="C25" s="89" t="n">
        <v>0.2</v>
      </c>
      <c r="D25" s="89" t="n">
        <v>3.9</v>
      </c>
      <c r="E25" s="89" t="n">
        <v>105.8</v>
      </c>
      <c r="F25" s="89" t="n">
        <v>0</v>
      </c>
      <c r="G25" s="89" t="n">
        <v>3.2</v>
      </c>
      <c r="I25" s="69"/>
    </row>
    <row r="26" customFormat="false" ht="15.95" hidden="false" customHeight="true" outlineLevel="0" collapsed="false">
      <c r="A26" s="55" t="s">
        <v>25</v>
      </c>
      <c r="B26" s="89" t="n">
        <v>106.9</v>
      </c>
      <c r="C26" s="89" t="n">
        <v>0.4</v>
      </c>
      <c r="D26" s="89" t="n">
        <v>4.1</v>
      </c>
      <c r="E26" s="89" t="n">
        <v>106</v>
      </c>
      <c r="F26" s="89" t="n">
        <v>0.2</v>
      </c>
      <c r="G26" s="89" t="n">
        <v>3.3</v>
      </c>
      <c r="I26" s="69"/>
    </row>
    <row r="27" customFormat="false" ht="15.95" hidden="false" customHeight="true" outlineLevel="0" collapsed="false">
      <c r="A27" s="55" t="s">
        <v>26</v>
      </c>
      <c r="B27" s="89" t="n">
        <v>107.1</v>
      </c>
      <c r="C27" s="89" t="n">
        <v>0.2</v>
      </c>
      <c r="D27" s="89" t="n">
        <v>3.9</v>
      </c>
      <c r="E27" s="89" t="n">
        <v>106.1</v>
      </c>
      <c r="F27" s="89" t="n">
        <v>0.1</v>
      </c>
      <c r="G27" s="89" t="n">
        <v>3.1</v>
      </c>
      <c r="I27" s="69"/>
    </row>
    <row r="28" customFormat="false" ht="15.95" hidden="false" customHeight="true" outlineLevel="0" collapsed="false">
      <c r="A28" s="55" t="s">
        <v>27</v>
      </c>
      <c r="B28" s="89" t="n">
        <v>107.8</v>
      </c>
      <c r="C28" s="89" t="n">
        <v>0.7</v>
      </c>
      <c r="D28" s="89" t="n">
        <v>4.3</v>
      </c>
      <c r="E28" s="89" t="n">
        <v>106.5</v>
      </c>
      <c r="F28" s="89" t="n">
        <v>0.4</v>
      </c>
      <c r="G28" s="89" t="n">
        <v>3.2</v>
      </c>
      <c r="I28" s="69"/>
    </row>
    <row r="29" customFormat="false" ht="15.95" hidden="false" customHeight="true" outlineLevel="0" collapsed="false">
      <c r="A29" s="55" t="s">
        <v>28</v>
      </c>
      <c r="B29" s="89" t="n">
        <v>107.2</v>
      </c>
      <c r="C29" s="89" t="n">
        <v>-0.6</v>
      </c>
      <c r="D29" s="89" t="n">
        <v>4</v>
      </c>
      <c r="E29" s="89" t="n">
        <v>106.5</v>
      </c>
      <c r="F29" s="89" t="n">
        <v>0</v>
      </c>
      <c r="G29" s="89" t="n">
        <v>3.2</v>
      </c>
      <c r="I29" s="69"/>
    </row>
    <row r="30" customFormat="false" ht="15.95" hidden="false" customHeight="true" outlineLevel="0" collapsed="false">
      <c r="A30" s="55" t="s">
        <v>29</v>
      </c>
      <c r="B30" s="89" t="n">
        <v>107.3</v>
      </c>
      <c r="C30" s="89" t="n">
        <v>0.1</v>
      </c>
      <c r="D30" s="89" t="n">
        <v>3.5</v>
      </c>
      <c r="E30" s="89" t="n">
        <v>106.5</v>
      </c>
      <c r="F30" s="89" t="n">
        <v>0</v>
      </c>
      <c r="G30" s="89" t="n">
        <v>2.6</v>
      </c>
      <c r="H30" s="39"/>
    </row>
    <row r="31" customFormat="false" ht="15.95" hidden="false" customHeight="true" outlineLevel="0" collapsed="false">
      <c r="A31" s="55" t="s">
        <v>30</v>
      </c>
      <c r="B31" s="89" t="n">
        <v>107.3</v>
      </c>
      <c r="C31" s="89" t="n">
        <v>0</v>
      </c>
      <c r="D31" s="89" t="n">
        <v>3.4</v>
      </c>
      <c r="E31" s="89" t="n">
        <v>106.3</v>
      </c>
      <c r="F31" s="89" t="n">
        <v>-0.2</v>
      </c>
      <c r="G31" s="89" t="n">
        <v>2.5</v>
      </c>
    </row>
    <row r="32" customFormat="false" ht="18" hidden="false" customHeight="true" outlineLevel="0" collapsed="false">
      <c r="A32" s="56" t="s">
        <v>31</v>
      </c>
      <c r="B32" s="90" t="n">
        <v>107.7</v>
      </c>
      <c r="C32" s="90" t="n">
        <v>0.4</v>
      </c>
      <c r="D32" s="90" t="n">
        <v>3.5</v>
      </c>
      <c r="E32" s="90" t="n">
        <v>106.5</v>
      </c>
      <c r="F32" s="90" t="n">
        <v>0.2</v>
      </c>
      <c r="G32" s="90" t="n">
        <v>2.3</v>
      </c>
    </row>
    <row r="33" customFormat="false" ht="23.1" hidden="false" customHeight="true" outlineLevel="0" collapsed="false">
      <c r="A33" s="57" t="s">
        <v>87</v>
      </c>
      <c r="B33" s="91"/>
      <c r="C33" s="91"/>
      <c r="D33" s="91"/>
      <c r="E33" s="91"/>
      <c r="F33" s="91"/>
      <c r="G33" s="91"/>
    </row>
    <row r="34" customFormat="false" ht="9" hidden="false" customHeight="true" outlineLevel="0" collapsed="false"/>
    <row r="35" customFormat="false" ht="14.1" hidden="false" customHeight="true" outlineLevel="0" collapsed="false">
      <c r="A35" s="60" t="s">
        <v>88</v>
      </c>
    </row>
    <row r="36" customFormat="false" ht="14.1" hidden="false" customHeight="true" outlineLevel="0" collapsed="false">
      <c r="A36" s="60" t="s">
        <v>89</v>
      </c>
    </row>
    <row r="37" customFormat="false" ht="14.1" hidden="false" customHeight="true" outlineLevel="0" collapsed="false">
      <c r="A37" s="60" t="s">
        <v>90</v>
      </c>
    </row>
    <row r="38" customFormat="false" ht="9" hidden="false" customHeight="true" outlineLevel="0" collapsed="false">
      <c r="A38" s="60"/>
    </row>
    <row r="39" customFormat="false" ht="15" hidden="false" customHeight="false" outlineLevel="0" collapsed="false">
      <c r="A39" s="60" t="s">
        <v>91</v>
      </c>
    </row>
    <row r="40" customFormat="false" ht="15" hidden="false" customHeight="false" outlineLevel="0" collapsed="false">
      <c r="A40" s="60" t="s">
        <v>92</v>
      </c>
    </row>
    <row r="41" customFormat="false" ht="15" hidden="false" customHeight="false" outlineLevel="0" collapsed="false">
      <c r="A41" s="60"/>
    </row>
    <row r="42" customFormat="false" ht="18" hidden="false" customHeight="true" outlineLevel="0" collapsed="false">
      <c r="A42" s="60" t="s">
        <v>74</v>
      </c>
    </row>
    <row r="43" customFormat="false" ht="15" hidden="false" customHeight="false" outlineLevel="0" collapsed="false">
      <c r="A43" s="75"/>
    </row>
    <row r="44" customFormat="false" ht="15" hidden="false" customHeight="false" outlineLevel="0" collapsed="false">
      <c r="A44" s="75"/>
    </row>
  </sheetData>
  <mergeCells count="6">
    <mergeCell ref="B3:D3"/>
    <mergeCell ref="E3:G3"/>
    <mergeCell ref="C4:D4"/>
    <mergeCell ref="F4:G4"/>
    <mergeCell ref="A7:G7"/>
    <mergeCell ref="A20:G20"/>
  </mergeCells>
  <printOptions headings="false" gridLines="false" gridLinesSet="true" horizontalCentered="true" verticalCentered="false"/>
  <pageMargins left="0.629861111111111" right="0.629861111111111" top="0.234722222222222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65"/>
    <col collapsed="false" customWidth="true" hidden="false" outlineLevel="0" max="8" min="2" style="1" width="13.65"/>
    <col collapsed="false" customWidth="false" hidden="false" outlineLevel="0" max="257" min="9" style="1" width="9.65"/>
  </cols>
  <sheetData>
    <row r="1" customFormat="false" ht="20.25" hidden="false" customHeight="false" outlineLevel="0" collapsed="false">
      <c r="A1" s="40" t="s">
        <v>93</v>
      </c>
    </row>
    <row r="2" customFormat="false" ht="20.25" hidden="false" customHeight="false" outlineLevel="0" collapsed="false">
      <c r="A2" s="61" t="s">
        <v>94</v>
      </c>
    </row>
    <row r="3" customFormat="false" ht="23.1" hidden="false" customHeight="true" outlineLevel="0" collapsed="false">
      <c r="A3" s="41"/>
      <c r="B3" s="92" t="s">
        <v>95</v>
      </c>
      <c r="C3" s="92"/>
      <c r="D3" s="42" t="s">
        <v>96</v>
      </c>
      <c r="E3" s="42"/>
      <c r="F3" s="42"/>
      <c r="G3" s="42"/>
      <c r="H3" s="42"/>
      <c r="I3" s="80"/>
    </row>
    <row r="4" customFormat="false" ht="20.1" hidden="false" customHeight="true" outlineLevel="0" collapsed="false">
      <c r="A4" s="48"/>
      <c r="B4" s="50"/>
      <c r="C4" s="93"/>
      <c r="D4" s="46" t="s">
        <v>97</v>
      </c>
      <c r="E4" s="46" t="s">
        <v>98</v>
      </c>
      <c r="F4" s="46" t="s">
        <v>99</v>
      </c>
      <c r="G4" s="46" t="s">
        <v>100</v>
      </c>
      <c r="H4" s="46" t="s">
        <v>101</v>
      </c>
      <c r="I4" s="80"/>
    </row>
    <row r="5" customFormat="false" ht="18" hidden="false" customHeight="false" outlineLevel="0" collapsed="false">
      <c r="A5" s="43" t="s">
        <v>10</v>
      </c>
      <c r="B5" s="46"/>
      <c r="C5" s="94"/>
      <c r="D5" s="47" t="s">
        <v>102</v>
      </c>
      <c r="E5" s="47" t="s">
        <v>103</v>
      </c>
      <c r="F5" s="47" t="s">
        <v>104</v>
      </c>
      <c r="G5" s="47" t="s">
        <v>105</v>
      </c>
      <c r="H5" s="47" t="s">
        <v>106</v>
      </c>
      <c r="I5" s="80"/>
    </row>
    <row r="6" customFormat="false" ht="18" hidden="false" customHeight="false" outlineLevel="0" collapsed="false">
      <c r="A6" s="48"/>
      <c r="B6" s="47" t="s">
        <v>107</v>
      </c>
      <c r="C6" s="47" t="s">
        <v>108</v>
      </c>
      <c r="D6" s="47" t="s">
        <v>98</v>
      </c>
      <c r="E6" s="47" t="s">
        <v>109</v>
      </c>
      <c r="F6" s="47" t="s">
        <v>110</v>
      </c>
      <c r="G6" s="47" t="s">
        <v>111</v>
      </c>
      <c r="H6" s="47" t="s">
        <v>112</v>
      </c>
      <c r="I6" s="80"/>
    </row>
    <row r="7" customFormat="false" ht="21" hidden="false" customHeight="true" outlineLevel="0" collapsed="false">
      <c r="A7" s="82"/>
      <c r="B7" s="50" t="s">
        <v>113</v>
      </c>
      <c r="C7" s="50" t="s">
        <v>113</v>
      </c>
      <c r="D7" s="50" t="s">
        <v>114</v>
      </c>
      <c r="E7" s="50"/>
      <c r="F7" s="95"/>
      <c r="G7" s="50" t="s">
        <v>115</v>
      </c>
      <c r="H7" s="50" t="s">
        <v>116</v>
      </c>
      <c r="I7" s="80"/>
    </row>
    <row r="8" customFormat="false" ht="32.1" hidden="false" customHeight="true" outlineLevel="0" collapsed="false">
      <c r="A8" s="67" t="s">
        <v>20</v>
      </c>
      <c r="B8" s="68" t="n">
        <v>104.8</v>
      </c>
      <c r="C8" s="68" t="n">
        <v>104.6</v>
      </c>
      <c r="D8" s="68" t="n">
        <v>103.9</v>
      </c>
      <c r="E8" s="68" t="n">
        <v>107</v>
      </c>
      <c r="F8" s="68" t="n">
        <v>104</v>
      </c>
      <c r="G8" s="68" t="n">
        <v>108.2</v>
      </c>
      <c r="H8" s="68" t="n">
        <v>104.5</v>
      </c>
    </row>
    <row r="9" customFormat="false" ht="21.95" hidden="false" customHeight="true" outlineLevel="0" collapsed="false">
      <c r="A9" s="55" t="s">
        <v>21</v>
      </c>
      <c r="B9" s="70" t="n">
        <v>105.2</v>
      </c>
      <c r="C9" s="70" t="n">
        <v>105</v>
      </c>
      <c r="D9" s="70" t="n">
        <v>104.9</v>
      </c>
      <c r="E9" s="70" t="n">
        <v>106.9</v>
      </c>
      <c r="F9" s="70" t="n">
        <v>104</v>
      </c>
      <c r="G9" s="70" t="n">
        <v>108.3</v>
      </c>
      <c r="H9" s="70" t="n">
        <v>104.6</v>
      </c>
    </row>
    <row r="10" customFormat="false" ht="21.95" hidden="false" customHeight="true" outlineLevel="0" collapsed="false">
      <c r="A10" s="55" t="s">
        <v>22</v>
      </c>
      <c r="B10" s="70" t="n">
        <v>105.6</v>
      </c>
      <c r="C10" s="70" t="n">
        <v>105.5</v>
      </c>
      <c r="D10" s="70" t="n">
        <v>104.6</v>
      </c>
      <c r="E10" s="70" t="n">
        <v>108.1</v>
      </c>
      <c r="F10" s="70" t="n">
        <v>103.9</v>
      </c>
      <c r="G10" s="70" t="n">
        <v>109.2</v>
      </c>
      <c r="H10" s="70" t="n">
        <v>106.2</v>
      </c>
    </row>
    <row r="11" customFormat="false" ht="21.95" hidden="false" customHeight="true" outlineLevel="0" collapsed="false">
      <c r="A11" s="55" t="s">
        <v>23</v>
      </c>
      <c r="B11" s="70" t="n">
        <v>106.3</v>
      </c>
      <c r="C11" s="70" t="n">
        <v>106.1</v>
      </c>
      <c r="D11" s="70" t="n">
        <v>104.8</v>
      </c>
      <c r="E11" s="70" t="n">
        <v>108.7</v>
      </c>
      <c r="F11" s="70" t="n">
        <v>104.7</v>
      </c>
      <c r="G11" s="70" t="n">
        <v>110.4</v>
      </c>
      <c r="H11" s="70" t="n">
        <v>106.9</v>
      </c>
    </row>
    <row r="12" customFormat="false" ht="21.95" hidden="false" customHeight="true" outlineLevel="0" collapsed="false">
      <c r="A12" s="55" t="s">
        <v>24</v>
      </c>
      <c r="B12" s="70" t="n">
        <v>106.5</v>
      </c>
      <c r="C12" s="70" t="n">
        <v>106.3</v>
      </c>
      <c r="D12" s="70" t="n">
        <v>105.6</v>
      </c>
      <c r="E12" s="70" t="n">
        <v>108.8</v>
      </c>
      <c r="F12" s="70" t="n">
        <v>105.1</v>
      </c>
      <c r="G12" s="70" t="n">
        <v>111.3</v>
      </c>
      <c r="H12" s="70" t="n">
        <v>107</v>
      </c>
    </row>
    <row r="13" customFormat="false" ht="21.95" hidden="false" customHeight="true" outlineLevel="0" collapsed="false">
      <c r="A13" s="55" t="s">
        <v>25</v>
      </c>
      <c r="B13" s="70" t="n">
        <v>106.9</v>
      </c>
      <c r="C13" s="70" t="n">
        <v>106.7</v>
      </c>
      <c r="D13" s="70" t="n">
        <v>106.8</v>
      </c>
      <c r="E13" s="70" t="n">
        <v>108.9</v>
      </c>
      <c r="F13" s="70" t="n">
        <v>105.1</v>
      </c>
      <c r="G13" s="70" t="n">
        <v>111.7</v>
      </c>
      <c r="H13" s="70" t="n">
        <v>107.2</v>
      </c>
    </row>
    <row r="14" customFormat="false" ht="21.95" hidden="false" customHeight="true" outlineLevel="0" collapsed="false">
      <c r="A14" s="55" t="s">
        <v>26</v>
      </c>
      <c r="B14" s="70" t="n">
        <v>107.1</v>
      </c>
      <c r="C14" s="70" t="n">
        <v>107</v>
      </c>
      <c r="D14" s="70" t="n">
        <v>105.5</v>
      </c>
      <c r="E14" s="70" t="n">
        <v>109</v>
      </c>
      <c r="F14" s="70" t="n">
        <v>105.2</v>
      </c>
      <c r="G14" s="70" t="n">
        <v>112.8</v>
      </c>
      <c r="H14" s="70" t="n">
        <v>107.1</v>
      </c>
    </row>
    <row r="15" customFormat="false" ht="21.95" hidden="false" customHeight="true" outlineLevel="0" collapsed="false">
      <c r="A15" s="55" t="s">
        <v>27</v>
      </c>
      <c r="B15" s="70" t="n">
        <v>107.8</v>
      </c>
      <c r="C15" s="70" t="n">
        <v>107.7</v>
      </c>
      <c r="D15" s="70" t="n">
        <v>105.2</v>
      </c>
      <c r="E15" s="70" t="n">
        <v>109.1</v>
      </c>
      <c r="F15" s="70" t="n">
        <v>105.1</v>
      </c>
      <c r="G15" s="70" t="n">
        <v>112.8</v>
      </c>
      <c r="H15" s="70" t="n">
        <v>107.2</v>
      </c>
    </row>
    <row r="16" customFormat="false" ht="21.95" hidden="false" customHeight="true" outlineLevel="0" collapsed="false">
      <c r="A16" s="55" t="s">
        <v>28</v>
      </c>
      <c r="B16" s="70" t="n">
        <v>107.2</v>
      </c>
      <c r="C16" s="70" t="n">
        <v>107</v>
      </c>
      <c r="D16" s="70" t="n">
        <v>106</v>
      </c>
      <c r="E16" s="70" t="n">
        <v>109.4</v>
      </c>
      <c r="F16" s="70" t="n">
        <v>105.2</v>
      </c>
      <c r="G16" s="70" t="n">
        <v>112.9</v>
      </c>
      <c r="H16" s="70" t="n">
        <v>107.2</v>
      </c>
    </row>
    <row r="17" customFormat="false" ht="21.95" hidden="false" customHeight="true" outlineLevel="0" collapsed="false">
      <c r="A17" s="55" t="s">
        <v>29</v>
      </c>
      <c r="B17" s="70" t="n">
        <v>107.3</v>
      </c>
      <c r="C17" s="70" t="n">
        <v>107.1</v>
      </c>
      <c r="D17" s="70" t="n">
        <v>106.6</v>
      </c>
      <c r="E17" s="70" t="n">
        <v>109.4</v>
      </c>
      <c r="F17" s="70" t="n">
        <v>105.8</v>
      </c>
      <c r="G17" s="70" t="n">
        <v>113.7</v>
      </c>
      <c r="H17" s="70" t="n">
        <v>107.4</v>
      </c>
      <c r="I17" s="60"/>
    </row>
    <row r="18" customFormat="false" ht="21.95" hidden="false" customHeight="true" outlineLevel="0" collapsed="false">
      <c r="A18" s="55" t="s">
        <v>30</v>
      </c>
      <c r="B18" s="70" t="n">
        <v>107.3</v>
      </c>
      <c r="C18" s="70" t="n">
        <v>107.2</v>
      </c>
      <c r="D18" s="70" t="n">
        <v>106.8</v>
      </c>
      <c r="E18" s="70" t="n">
        <v>109.4</v>
      </c>
      <c r="F18" s="70" t="n">
        <v>105.8</v>
      </c>
      <c r="G18" s="70" t="n">
        <v>114.7</v>
      </c>
      <c r="H18" s="70" t="n">
        <v>107.6</v>
      </c>
      <c r="I18" s="60"/>
    </row>
    <row r="19" customFormat="false" ht="21.95" hidden="false" customHeight="true" outlineLevel="0" collapsed="false">
      <c r="A19" s="55" t="s">
        <v>31</v>
      </c>
      <c r="B19" s="70" t="n">
        <v>107.7</v>
      </c>
      <c r="C19" s="70" t="n">
        <v>107.5</v>
      </c>
      <c r="D19" s="70" t="n">
        <v>106.8</v>
      </c>
      <c r="E19" s="70" t="n">
        <v>109.4</v>
      </c>
      <c r="F19" s="70" t="n">
        <v>105.8</v>
      </c>
      <c r="G19" s="70" t="n">
        <v>114.7</v>
      </c>
      <c r="H19" s="70" t="n">
        <v>107.8</v>
      </c>
    </row>
    <row r="20" customFormat="false" ht="33.95" hidden="false" customHeight="true" outlineLevel="0" collapsed="false">
      <c r="A20" s="96" t="s">
        <v>53</v>
      </c>
      <c r="B20" s="97" t="n">
        <f aca="false">AVERAGE(B8:B19)</f>
        <v>106.641666666667</v>
      </c>
      <c r="C20" s="97" t="n">
        <f aca="false">AVERAGE(C8:C19)</f>
        <v>106.475</v>
      </c>
      <c r="D20" s="97" t="n">
        <f aca="false">AVERAGE(D8:D19)</f>
        <v>105.625</v>
      </c>
      <c r="E20" s="97" t="n">
        <f aca="false">AVERAGE(E8:E19)</f>
        <v>108.675</v>
      </c>
      <c r="F20" s="97" t="n">
        <f aca="false">AVERAGE(F8:F19)</f>
        <v>104.975</v>
      </c>
      <c r="G20" s="97" t="n">
        <f aca="false">AVERAGE(G8:G19)</f>
        <v>111.725</v>
      </c>
      <c r="H20" s="97" t="n">
        <f aca="false">AVERAGE(H8:H19)</f>
        <v>106.725</v>
      </c>
    </row>
    <row r="21" customFormat="false" ht="15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</row>
    <row r="22" customFormat="false" ht="23.1" hidden="false" customHeight="true" outlineLevel="0" collapsed="false">
      <c r="A22" s="99"/>
      <c r="B22" s="42" t="s">
        <v>96</v>
      </c>
      <c r="C22" s="42"/>
      <c r="D22" s="42"/>
      <c r="E22" s="42"/>
      <c r="F22" s="42"/>
      <c r="G22" s="42"/>
      <c r="H22" s="42"/>
      <c r="I22" s="80"/>
    </row>
    <row r="23" customFormat="false" ht="20.1" hidden="false" customHeight="true" outlineLevel="0" collapsed="false">
      <c r="A23" s="48"/>
      <c r="B23" s="46" t="s">
        <v>112</v>
      </c>
      <c r="C23" s="94"/>
      <c r="D23" s="94"/>
      <c r="E23" s="46" t="s">
        <v>117</v>
      </c>
      <c r="F23" s="94"/>
      <c r="G23" s="46" t="s">
        <v>112</v>
      </c>
      <c r="H23" s="46" t="s">
        <v>118</v>
      </c>
      <c r="I23" s="80"/>
    </row>
    <row r="24" customFormat="false" ht="18" hidden="false" customHeight="false" outlineLevel="0" collapsed="false">
      <c r="A24" s="43" t="s">
        <v>10</v>
      </c>
      <c r="B24" s="47" t="s">
        <v>119</v>
      </c>
      <c r="C24" s="47" t="s">
        <v>120</v>
      </c>
      <c r="D24" s="47" t="s">
        <v>121</v>
      </c>
      <c r="E24" s="47" t="s">
        <v>122</v>
      </c>
      <c r="F24" s="47" t="s">
        <v>123</v>
      </c>
      <c r="G24" s="47" t="s">
        <v>124</v>
      </c>
      <c r="H24" s="47" t="s">
        <v>125</v>
      </c>
      <c r="I24" s="80"/>
    </row>
    <row r="25" customFormat="false" ht="18" hidden="false" customHeight="false" outlineLevel="0" collapsed="false">
      <c r="A25" s="48"/>
      <c r="B25" s="47" t="s">
        <v>126</v>
      </c>
      <c r="C25" s="47"/>
      <c r="D25" s="100"/>
      <c r="E25" s="47" t="s">
        <v>127</v>
      </c>
      <c r="F25" s="100"/>
      <c r="G25" s="47" t="s">
        <v>128</v>
      </c>
      <c r="H25" s="47" t="s">
        <v>104</v>
      </c>
      <c r="I25" s="80"/>
    </row>
    <row r="26" customFormat="false" ht="21" hidden="false" customHeight="true" outlineLevel="0" collapsed="false">
      <c r="A26" s="82"/>
      <c r="B26" s="49" t="s">
        <v>129</v>
      </c>
      <c r="C26" s="50"/>
      <c r="D26" s="95"/>
      <c r="E26" s="95"/>
      <c r="F26" s="95"/>
      <c r="G26" s="49" t="s">
        <v>130</v>
      </c>
      <c r="H26" s="49" t="s">
        <v>112</v>
      </c>
      <c r="I26" s="80"/>
    </row>
    <row r="27" customFormat="false" ht="32.1" hidden="false" customHeight="true" outlineLevel="0" collapsed="false">
      <c r="A27" s="67" t="s">
        <v>20</v>
      </c>
      <c r="B27" s="68" t="n">
        <v>100.7</v>
      </c>
      <c r="C27" s="68" t="n">
        <v>109.4</v>
      </c>
      <c r="D27" s="68" t="n">
        <v>98.5</v>
      </c>
      <c r="E27" s="68" t="n">
        <v>100</v>
      </c>
      <c r="F27" s="68" t="n">
        <v>103.9</v>
      </c>
      <c r="G27" s="68" t="n">
        <v>104.8</v>
      </c>
      <c r="H27" s="68" t="n">
        <v>103.7</v>
      </c>
    </row>
    <row r="28" customFormat="false" ht="21.95" hidden="false" customHeight="true" outlineLevel="0" collapsed="false">
      <c r="A28" s="55" t="s">
        <v>21</v>
      </c>
      <c r="B28" s="70" t="n">
        <v>101</v>
      </c>
      <c r="C28" s="70" t="n">
        <v>110.6</v>
      </c>
      <c r="D28" s="70" t="n">
        <v>97.9</v>
      </c>
      <c r="E28" s="70" t="n">
        <v>100.6</v>
      </c>
      <c r="F28" s="70" t="n">
        <v>103.9</v>
      </c>
      <c r="G28" s="70" t="n">
        <v>104.9</v>
      </c>
      <c r="H28" s="70" t="n">
        <v>103.6</v>
      </c>
    </row>
    <row r="29" customFormat="false" ht="21.95" hidden="false" customHeight="true" outlineLevel="0" collapsed="false">
      <c r="A29" s="55" t="s">
        <v>22</v>
      </c>
      <c r="B29" s="70" t="n">
        <v>100.4</v>
      </c>
      <c r="C29" s="70" t="n">
        <v>113</v>
      </c>
      <c r="D29" s="70" t="n">
        <v>98.4</v>
      </c>
      <c r="E29" s="70" t="n">
        <v>99.9</v>
      </c>
      <c r="F29" s="70" t="n">
        <v>103.9</v>
      </c>
      <c r="G29" s="70" t="n">
        <v>105</v>
      </c>
      <c r="H29" s="70" t="n">
        <v>103.7</v>
      </c>
    </row>
    <row r="30" customFormat="false" ht="21.95" hidden="false" customHeight="true" outlineLevel="0" collapsed="false">
      <c r="A30" s="55" t="s">
        <v>23</v>
      </c>
      <c r="B30" s="70" t="n">
        <v>100.6</v>
      </c>
      <c r="C30" s="70" t="n">
        <v>114.5</v>
      </c>
      <c r="D30" s="70" t="n">
        <v>97.3</v>
      </c>
      <c r="E30" s="70" t="n">
        <v>100.3</v>
      </c>
      <c r="F30" s="70" t="n">
        <v>103.9</v>
      </c>
      <c r="G30" s="70" t="n">
        <v>105.6</v>
      </c>
      <c r="H30" s="70" t="n">
        <v>103.7</v>
      </c>
    </row>
    <row r="31" customFormat="false" ht="21.95" hidden="false" customHeight="true" outlineLevel="0" collapsed="false">
      <c r="A31" s="55" t="s">
        <v>24</v>
      </c>
      <c r="B31" s="70" t="n">
        <v>100.5</v>
      </c>
      <c r="C31" s="70" t="n">
        <v>113.5</v>
      </c>
      <c r="D31" s="70" t="n">
        <v>96.9</v>
      </c>
      <c r="E31" s="70" t="n">
        <v>100.4</v>
      </c>
      <c r="F31" s="70" t="n">
        <v>103.9</v>
      </c>
      <c r="G31" s="70" t="n">
        <v>105.9</v>
      </c>
      <c r="H31" s="70" t="n">
        <v>104.2</v>
      </c>
    </row>
    <row r="32" customFormat="false" ht="21.95" hidden="false" customHeight="true" outlineLevel="0" collapsed="false">
      <c r="A32" s="55" t="s">
        <v>25</v>
      </c>
      <c r="B32" s="70" t="n">
        <v>100.5</v>
      </c>
      <c r="C32" s="70" t="n">
        <v>113.4</v>
      </c>
      <c r="D32" s="70" t="n">
        <v>97.8</v>
      </c>
      <c r="E32" s="70" t="n">
        <v>101.1</v>
      </c>
      <c r="F32" s="70" t="n">
        <v>103.3</v>
      </c>
      <c r="G32" s="70" t="n">
        <v>106.7</v>
      </c>
      <c r="H32" s="70" t="n">
        <v>104.2</v>
      </c>
    </row>
    <row r="33" customFormat="false" ht="21.95" hidden="false" customHeight="true" outlineLevel="0" collapsed="false">
      <c r="A33" s="55" t="s">
        <v>26</v>
      </c>
      <c r="B33" s="70" t="n">
        <v>100.2</v>
      </c>
      <c r="C33" s="70" t="n">
        <v>114.4</v>
      </c>
      <c r="D33" s="70" t="n">
        <v>97.4</v>
      </c>
      <c r="E33" s="70" t="n">
        <v>101.8</v>
      </c>
      <c r="F33" s="70" t="n">
        <v>103.3</v>
      </c>
      <c r="G33" s="70" t="n">
        <v>108.1</v>
      </c>
      <c r="H33" s="70" t="n">
        <v>104.4</v>
      </c>
    </row>
    <row r="34" customFormat="false" ht="21.95" hidden="false" customHeight="true" outlineLevel="0" collapsed="false">
      <c r="A34" s="55" t="s">
        <v>27</v>
      </c>
      <c r="B34" s="70" t="n">
        <v>100.1</v>
      </c>
      <c r="C34" s="70" t="n">
        <v>118.9</v>
      </c>
      <c r="D34" s="70" t="n">
        <v>97.7</v>
      </c>
      <c r="E34" s="70" t="n">
        <v>102.4</v>
      </c>
      <c r="F34" s="70" t="n">
        <v>103.3</v>
      </c>
      <c r="G34" s="70" t="n">
        <v>108.4</v>
      </c>
      <c r="H34" s="70" t="n">
        <v>104.6</v>
      </c>
    </row>
    <row r="35" customFormat="false" ht="21.95" hidden="false" customHeight="true" outlineLevel="0" collapsed="false">
      <c r="A35" s="55" t="s">
        <v>28</v>
      </c>
      <c r="B35" s="70" t="n">
        <v>100</v>
      </c>
      <c r="C35" s="70" t="n">
        <v>115.2</v>
      </c>
      <c r="D35" s="70" t="n">
        <v>98</v>
      </c>
      <c r="E35" s="70" t="n">
        <v>101.2</v>
      </c>
      <c r="F35" s="70" t="n">
        <v>104.4</v>
      </c>
      <c r="G35" s="70" t="n">
        <v>106.5</v>
      </c>
      <c r="H35" s="70" t="n">
        <v>104.6</v>
      </c>
    </row>
    <row r="36" customFormat="false" ht="21.95" hidden="false" customHeight="true" outlineLevel="0" collapsed="false">
      <c r="A36" s="55" t="s">
        <v>29</v>
      </c>
      <c r="B36" s="70" t="n">
        <v>100</v>
      </c>
      <c r="C36" s="70" t="n">
        <v>114.4</v>
      </c>
      <c r="D36" s="70" t="n">
        <v>96.1</v>
      </c>
      <c r="E36" s="70" t="n">
        <v>101</v>
      </c>
      <c r="F36" s="70" t="n">
        <v>105.9</v>
      </c>
      <c r="G36" s="70" t="n">
        <v>106.3</v>
      </c>
      <c r="H36" s="70" t="n">
        <v>105.4</v>
      </c>
    </row>
    <row r="37" customFormat="false" ht="21.95" hidden="false" customHeight="true" outlineLevel="0" collapsed="false">
      <c r="A37" s="55" t="s">
        <v>30</v>
      </c>
      <c r="B37" s="70" t="n">
        <v>100</v>
      </c>
      <c r="C37" s="70" t="n">
        <v>113.7</v>
      </c>
      <c r="D37" s="70" t="n">
        <v>97</v>
      </c>
      <c r="E37" s="70" t="n">
        <v>100.7</v>
      </c>
      <c r="F37" s="70" t="n">
        <v>105.9</v>
      </c>
      <c r="G37" s="70" t="n">
        <v>106.3</v>
      </c>
      <c r="H37" s="70" t="n">
        <v>105.5</v>
      </c>
    </row>
    <row r="38" customFormat="false" ht="21.95" hidden="false" customHeight="true" outlineLevel="0" collapsed="false">
      <c r="A38" s="55" t="s">
        <v>31</v>
      </c>
      <c r="B38" s="70" t="n">
        <v>99.8</v>
      </c>
      <c r="C38" s="70" t="n">
        <v>115.7</v>
      </c>
      <c r="D38" s="70" t="n">
        <v>97.3</v>
      </c>
      <c r="E38" s="70" t="n">
        <v>100.9</v>
      </c>
      <c r="F38" s="70" t="n">
        <v>105.9</v>
      </c>
      <c r="G38" s="70" t="n">
        <v>106.5</v>
      </c>
      <c r="H38" s="70" t="n">
        <v>105.4</v>
      </c>
    </row>
    <row r="39" customFormat="false" ht="33.95" hidden="false" customHeight="true" outlineLevel="0" collapsed="false">
      <c r="A39" s="96" t="s">
        <v>53</v>
      </c>
      <c r="B39" s="101" t="n">
        <f aca="false">AVERAGE(B27:B38)</f>
        <v>100.316666666667</v>
      </c>
      <c r="C39" s="101" t="n">
        <f aca="false">AVERAGE(C27:C38)</f>
        <v>113.891666666667</v>
      </c>
      <c r="D39" s="101" t="n">
        <f aca="false">AVERAGE(D27:D38)</f>
        <v>97.525</v>
      </c>
      <c r="E39" s="101" t="n">
        <f aca="false">AVERAGE(E27:E38)</f>
        <v>100.858333333333</v>
      </c>
      <c r="F39" s="101" t="n">
        <f aca="false">AVERAGE(F27:F38)</f>
        <v>104.291666666667</v>
      </c>
      <c r="G39" s="101" t="n">
        <f aca="false">AVERAGE(G27:G38)</f>
        <v>106.25</v>
      </c>
      <c r="H39" s="101" t="n">
        <f aca="false">AVERAGE(H27:H38)</f>
        <v>104.416666666667</v>
      </c>
      <c r="I39" s="102"/>
    </row>
    <row r="40" customFormat="false" ht="24.95" hidden="false" customHeight="true" outlineLevel="0" collapsed="false">
      <c r="A40" s="57" t="s">
        <v>74</v>
      </c>
      <c r="B40" s="57"/>
      <c r="C40" s="57"/>
      <c r="D40" s="57"/>
      <c r="E40" s="57"/>
      <c r="F40" s="57"/>
      <c r="G40" s="57"/>
      <c r="H40" s="57"/>
    </row>
    <row r="41" customFormat="false" ht="14.1" hidden="false" customHeight="true" outlineLevel="0" collapsed="false"/>
  </sheetData>
  <mergeCells count="3">
    <mergeCell ref="B3:C3"/>
    <mergeCell ref="D3:H3"/>
    <mergeCell ref="B22:H22"/>
  </mergeCells>
  <printOptions headings="false" gridLines="false" gridLinesSet="true" horizontalCentered="true" verticalCentered="false"/>
  <pageMargins left="0.629861111111111" right="0.629861111111111" top="0.234722222222222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65"/>
    <col collapsed="false" customWidth="true" hidden="false" outlineLevel="0" max="8" min="2" style="1" width="13.65"/>
    <col collapsed="false" customWidth="false" hidden="false" outlineLevel="0" max="257" min="9" style="1" width="9.65"/>
  </cols>
  <sheetData>
    <row r="1" customFormat="false" ht="20.25" hidden="false" customHeight="false" outlineLevel="0" collapsed="false">
      <c r="A1" s="40" t="s">
        <v>131</v>
      </c>
    </row>
    <row r="2" customFormat="false" ht="21" hidden="false" customHeight="false" outlineLevel="0" collapsed="false">
      <c r="A2" s="61" t="s">
        <v>132</v>
      </c>
    </row>
    <row r="3" customFormat="false" ht="23.1" hidden="false" customHeight="true" outlineLevel="0" collapsed="false">
      <c r="A3" s="41"/>
      <c r="B3" s="92"/>
      <c r="C3" s="103"/>
      <c r="D3" s="42" t="s">
        <v>96</v>
      </c>
      <c r="E3" s="42"/>
      <c r="F3" s="42"/>
      <c r="G3" s="42"/>
      <c r="H3" s="42"/>
    </row>
    <row r="4" customFormat="false" ht="20.1" hidden="false" customHeight="true" outlineLevel="0" collapsed="false">
      <c r="A4" s="48"/>
      <c r="B4" s="104" t="s">
        <v>78</v>
      </c>
      <c r="C4" s="104"/>
      <c r="D4" s="46" t="s">
        <v>97</v>
      </c>
      <c r="E4" s="46" t="s">
        <v>98</v>
      </c>
      <c r="F4" s="46" t="s">
        <v>99</v>
      </c>
      <c r="G4" s="46" t="s">
        <v>100</v>
      </c>
      <c r="H4" s="46" t="s">
        <v>101</v>
      </c>
    </row>
    <row r="5" customFormat="false" ht="17.1" hidden="false" customHeight="true" outlineLevel="0" collapsed="false">
      <c r="A5" s="43" t="s">
        <v>10</v>
      </c>
      <c r="B5" s="104" t="s">
        <v>80</v>
      </c>
      <c r="C5" s="104"/>
      <c r="D5" s="47" t="s">
        <v>102</v>
      </c>
      <c r="E5" s="47" t="s">
        <v>103</v>
      </c>
      <c r="F5" s="47" t="s">
        <v>104</v>
      </c>
      <c r="G5" s="47" t="s">
        <v>105</v>
      </c>
      <c r="H5" s="47" t="s">
        <v>106</v>
      </c>
    </row>
    <row r="6" customFormat="false" ht="17.1" hidden="false" customHeight="true" outlineLevel="0" collapsed="false">
      <c r="A6" s="48"/>
      <c r="B6" s="104" t="s">
        <v>133</v>
      </c>
      <c r="C6" s="104"/>
      <c r="D6" s="47" t="s">
        <v>98</v>
      </c>
      <c r="E6" s="47" t="s">
        <v>109</v>
      </c>
      <c r="F6" s="47" t="s">
        <v>110</v>
      </c>
      <c r="G6" s="47" t="s">
        <v>111</v>
      </c>
      <c r="H6" s="47" t="s">
        <v>112</v>
      </c>
      <c r="I6" s="105"/>
    </row>
    <row r="7" customFormat="false" ht="21" hidden="false" customHeight="true" outlineLevel="0" collapsed="false">
      <c r="A7" s="82"/>
      <c r="B7" s="47"/>
      <c r="C7" s="106"/>
      <c r="D7" s="50" t="s">
        <v>114</v>
      </c>
      <c r="E7" s="50"/>
      <c r="F7" s="95"/>
      <c r="G7" s="50" t="s">
        <v>115</v>
      </c>
      <c r="H7" s="50" t="s">
        <v>116</v>
      </c>
    </row>
    <row r="8" customFormat="false" ht="32.1" hidden="false" customHeight="true" outlineLevel="0" collapsed="false">
      <c r="A8" s="67" t="s">
        <v>20</v>
      </c>
      <c r="B8" s="107" t="n">
        <v>104.4</v>
      </c>
      <c r="C8" s="107"/>
      <c r="D8" s="68" t="n">
        <v>103.8</v>
      </c>
      <c r="E8" s="68" t="n">
        <v>107.7</v>
      </c>
      <c r="F8" s="68" t="n">
        <v>103.5</v>
      </c>
      <c r="G8" s="68" t="n">
        <v>109.8</v>
      </c>
      <c r="H8" s="68" t="n">
        <v>103.1</v>
      </c>
    </row>
    <row r="9" customFormat="false" ht="21.95" hidden="false" customHeight="true" outlineLevel="0" collapsed="false">
      <c r="A9" s="55" t="s">
        <v>21</v>
      </c>
      <c r="B9" s="108" t="n">
        <v>104.8</v>
      </c>
      <c r="C9" s="108"/>
      <c r="D9" s="70" t="n">
        <v>104.6</v>
      </c>
      <c r="E9" s="70" t="n">
        <v>107.7</v>
      </c>
      <c r="F9" s="70" t="n">
        <v>103.5</v>
      </c>
      <c r="G9" s="70" t="n">
        <v>110.2</v>
      </c>
      <c r="H9" s="70" t="n">
        <v>103.3</v>
      </c>
    </row>
    <row r="10" customFormat="false" ht="21.95" hidden="false" customHeight="true" outlineLevel="0" collapsed="false">
      <c r="A10" s="55" t="s">
        <v>22</v>
      </c>
      <c r="B10" s="108" t="n">
        <v>105.3</v>
      </c>
      <c r="C10" s="108"/>
      <c r="D10" s="70" t="n">
        <v>104.7</v>
      </c>
      <c r="E10" s="70" t="n">
        <v>109.1</v>
      </c>
      <c r="F10" s="70" t="n">
        <v>103.9</v>
      </c>
      <c r="G10" s="70" t="n">
        <v>110.5</v>
      </c>
      <c r="H10" s="70" t="n">
        <v>103.6</v>
      </c>
    </row>
    <row r="11" customFormat="false" ht="21.95" hidden="false" customHeight="true" outlineLevel="0" collapsed="false">
      <c r="A11" s="55" t="s">
        <v>23</v>
      </c>
      <c r="B11" s="108" t="n">
        <v>105.8</v>
      </c>
      <c r="C11" s="108"/>
      <c r="D11" s="89" t="n">
        <v>104.6</v>
      </c>
      <c r="E11" s="70" t="n">
        <v>109.5</v>
      </c>
      <c r="F11" s="70" t="n">
        <v>104.2</v>
      </c>
      <c r="G11" s="70" t="n">
        <v>111.7</v>
      </c>
      <c r="H11" s="70" t="n">
        <v>103.7</v>
      </c>
    </row>
    <row r="12" customFormat="false" ht="21.95" hidden="false" customHeight="true" outlineLevel="0" collapsed="false">
      <c r="A12" s="55" t="s">
        <v>24</v>
      </c>
      <c r="B12" s="108" t="n">
        <v>105.8</v>
      </c>
      <c r="C12" s="108"/>
      <c r="D12" s="89" t="n">
        <v>104.9</v>
      </c>
      <c r="E12" s="70" t="n">
        <v>109.7</v>
      </c>
      <c r="F12" s="70" t="n">
        <v>104.3</v>
      </c>
      <c r="G12" s="70" t="n">
        <v>112.4</v>
      </c>
      <c r="H12" s="70" t="n">
        <v>103.8</v>
      </c>
    </row>
    <row r="13" customFormat="false" ht="21.95" hidden="false" customHeight="true" outlineLevel="0" collapsed="false">
      <c r="A13" s="55" t="s">
        <v>25</v>
      </c>
      <c r="B13" s="108" t="n">
        <v>106</v>
      </c>
      <c r="C13" s="108"/>
      <c r="D13" s="89" t="n">
        <v>105.7</v>
      </c>
      <c r="E13" s="70" t="n">
        <v>109.9</v>
      </c>
      <c r="F13" s="70" t="n">
        <v>104.3</v>
      </c>
      <c r="G13" s="70" t="n">
        <v>112.4</v>
      </c>
      <c r="H13" s="70" t="n">
        <v>103.9</v>
      </c>
    </row>
    <row r="14" customFormat="false" ht="21.95" hidden="false" customHeight="true" outlineLevel="0" collapsed="false">
      <c r="A14" s="55" t="s">
        <v>26</v>
      </c>
      <c r="B14" s="108" t="n">
        <v>106.1</v>
      </c>
      <c r="C14" s="108"/>
      <c r="D14" s="70" t="n">
        <v>104.7</v>
      </c>
      <c r="E14" s="70" t="n">
        <v>110</v>
      </c>
      <c r="F14" s="70" t="n">
        <v>104.3</v>
      </c>
      <c r="G14" s="70" t="n">
        <v>113.1</v>
      </c>
      <c r="H14" s="70" t="n">
        <v>103.9</v>
      </c>
    </row>
    <row r="15" customFormat="false" ht="21.95" hidden="false" customHeight="true" outlineLevel="0" collapsed="false">
      <c r="A15" s="55" t="s">
        <v>27</v>
      </c>
      <c r="B15" s="108" t="n">
        <v>106.5</v>
      </c>
      <c r="C15" s="108"/>
      <c r="D15" s="70" t="n">
        <v>104.6</v>
      </c>
      <c r="E15" s="70" t="n">
        <v>110.1</v>
      </c>
      <c r="F15" s="70" t="n">
        <v>104.2</v>
      </c>
      <c r="G15" s="70" t="n">
        <v>113.3</v>
      </c>
      <c r="H15" s="70" t="n">
        <v>103.9</v>
      </c>
    </row>
    <row r="16" customFormat="false" ht="21.95" hidden="false" customHeight="true" outlineLevel="0" collapsed="false">
      <c r="A16" s="55" t="s">
        <v>28</v>
      </c>
      <c r="B16" s="108" t="n">
        <v>106.5</v>
      </c>
      <c r="C16" s="108"/>
      <c r="D16" s="70" t="n">
        <v>105.2</v>
      </c>
      <c r="E16" s="70" t="n">
        <v>110.1</v>
      </c>
      <c r="F16" s="70" t="n">
        <v>104.4</v>
      </c>
      <c r="G16" s="70" t="n">
        <v>113.8</v>
      </c>
      <c r="H16" s="70" t="n">
        <v>104</v>
      </c>
    </row>
    <row r="17" customFormat="false" ht="21.95" hidden="false" customHeight="true" outlineLevel="0" collapsed="false">
      <c r="A17" s="55" t="s">
        <v>29</v>
      </c>
      <c r="B17" s="108" t="n">
        <v>106.5</v>
      </c>
      <c r="C17" s="108"/>
      <c r="D17" s="70" t="n">
        <v>105.6</v>
      </c>
      <c r="E17" s="70" t="n">
        <v>110.2</v>
      </c>
      <c r="F17" s="70" t="n">
        <v>104.8</v>
      </c>
      <c r="G17" s="70" t="n">
        <v>114.4</v>
      </c>
      <c r="H17" s="70" t="n">
        <v>104.1</v>
      </c>
    </row>
    <row r="18" customFormat="false" ht="21.95" hidden="false" customHeight="true" outlineLevel="0" collapsed="false">
      <c r="A18" s="55" t="s">
        <v>30</v>
      </c>
      <c r="B18" s="108" t="n">
        <v>106.3</v>
      </c>
      <c r="C18" s="108"/>
      <c r="D18" s="70" t="n">
        <v>105.9</v>
      </c>
      <c r="E18" s="70" t="n">
        <v>110.3</v>
      </c>
      <c r="F18" s="70" t="n">
        <v>105</v>
      </c>
      <c r="G18" s="70" t="n">
        <v>114.5</v>
      </c>
      <c r="H18" s="70" t="n">
        <v>104.2</v>
      </c>
      <c r="I18" s="85"/>
    </row>
    <row r="19" customFormat="false" ht="21.95" hidden="false" customHeight="true" outlineLevel="0" collapsed="false">
      <c r="A19" s="55" t="s">
        <v>31</v>
      </c>
      <c r="B19" s="108" t="n">
        <v>106.5</v>
      </c>
      <c r="C19" s="108"/>
      <c r="D19" s="70" t="n">
        <v>106.2</v>
      </c>
      <c r="E19" s="70" t="n">
        <v>110.3</v>
      </c>
      <c r="F19" s="70" t="n">
        <v>105</v>
      </c>
      <c r="G19" s="70" t="n">
        <v>114.7</v>
      </c>
      <c r="H19" s="70" t="n">
        <v>104.2</v>
      </c>
      <c r="I19" s="86"/>
    </row>
    <row r="20" customFormat="false" ht="33.95" hidden="false" customHeight="true" outlineLevel="0" collapsed="false">
      <c r="A20" s="96" t="s">
        <v>53</v>
      </c>
      <c r="B20" s="109" t="n">
        <v>105.9</v>
      </c>
      <c r="C20" s="109"/>
      <c r="D20" s="97" t="n">
        <f aca="false">AVERAGE(D8:D19)</f>
        <v>105.041666666667</v>
      </c>
      <c r="E20" s="97" t="n">
        <f aca="false">AVERAGE(E8:E19)</f>
        <v>109.55</v>
      </c>
      <c r="F20" s="97" t="n">
        <f aca="false">AVERAGE(F8:F19)</f>
        <v>104.283333333333</v>
      </c>
      <c r="G20" s="97" t="n">
        <f aca="false">AVERAGE(G8:G19)</f>
        <v>112.566666666667</v>
      </c>
      <c r="H20" s="97" t="n">
        <f aca="false">AVERAGE(H8:H19)</f>
        <v>103.808333333333</v>
      </c>
    </row>
    <row r="21" customFormat="false" ht="15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</row>
    <row r="22" customFormat="false" ht="23.1" hidden="false" customHeight="true" outlineLevel="0" collapsed="false">
      <c r="A22" s="41"/>
      <c r="B22" s="42" t="s">
        <v>96</v>
      </c>
      <c r="C22" s="42"/>
      <c r="D22" s="42"/>
      <c r="E22" s="42"/>
      <c r="F22" s="42"/>
      <c r="G22" s="42"/>
      <c r="H22" s="42"/>
      <c r="I22" s="80"/>
    </row>
    <row r="23" customFormat="false" ht="20.1" hidden="false" customHeight="true" outlineLevel="0" collapsed="false">
      <c r="A23" s="48"/>
      <c r="B23" s="46" t="s">
        <v>112</v>
      </c>
      <c r="C23" s="94"/>
      <c r="D23" s="94"/>
      <c r="E23" s="46" t="s">
        <v>117</v>
      </c>
      <c r="F23" s="94"/>
      <c r="G23" s="46" t="s">
        <v>112</v>
      </c>
      <c r="H23" s="46" t="s">
        <v>118</v>
      </c>
      <c r="I23" s="80"/>
    </row>
    <row r="24" customFormat="false" ht="17.1" hidden="false" customHeight="true" outlineLevel="0" collapsed="false">
      <c r="A24" s="43" t="s">
        <v>10</v>
      </c>
      <c r="B24" s="47" t="s">
        <v>119</v>
      </c>
      <c r="C24" s="47" t="s">
        <v>120</v>
      </c>
      <c r="D24" s="47" t="s">
        <v>121</v>
      </c>
      <c r="E24" s="47" t="s">
        <v>122</v>
      </c>
      <c r="F24" s="47" t="s">
        <v>123</v>
      </c>
      <c r="G24" s="47" t="s">
        <v>124</v>
      </c>
      <c r="H24" s="47" t="s">
        <v>125</v>
      </c>
      <c r="I24" s="80"/>
    </row>
    <row r="25" customFormat="false" ht="17.1" hidden="false" customHeight="true" outlineLevel="0" collapsed="false">
      <c r="A25" s="48"/>
      <c r="B25" s="47" t="s">
        <v>126</v>
      </c>
      <c r="C25" s="47"/>
      <c r="D25" s="100"/>
      <c r="E25" s="47" t="s">
        <v>127</v>
      </c>
      <c r="F25" s="100"/>
      <c r="G25" s="47" t="s">
        <v>128</v>
      </c>
      <c r="H25" s="47" t="s">
        <v>104</v>
      </c>
      <c r="I25" s="80"/>
    </row>
    <row r="26" customFormat="false" ht="21" hidden="false" customHeight="true" outlineLevel="0" collapsed="false">
      <c r="A26" s="82"/>
      <c r="B26" s="49" t="s">
        <v>129</v>
      </c>
      <c r="C26" s="50"/>
      <c r="D26" s="95"/>
      <c r="E26" s="95"/>
      <c r="F26" s="95"/>
      <c r="G26" s="49" t="s">
        <v>130</v>
      </c>
      <c r="H26" s="49" t="s">
        <v>112</v>
      </c>
      <c r="I26" s="80"/>
    </row>
    <row r="27" customFormat="false" ht="32.1" hidden="false" customHeight="true" outlineLevel="0" collapsed="false">
      <c r="A27" s="67" t="s">
        <v>20</v>
      </c>
      <c r="B27" s="68" t="n">
        <v>100.6</v>
      </c>
      <c r="C27" s="68" t="n">
        <v>109.6</v>
      </c>
      <c r="D27" s="68" t="n">
        <v>98.2</v>
      </c>
      <c r="E27" s="68" t="n">
        <v>100.7</v>
      </c>
      <c r="F27" s="68" t="n">
        <v>103.7</v>
      </c>
      <c r="G27" s="68" t="n">
        <v>101.9</v>
      </c>
      <c r="H27" s="68" t="n">
        <v>104.5</v>
      </c>
    </row>
    <row r="28" customFormat="false" ht="21.95" hidden="false" customHeight="true" outlineLevel="0" collapsed="false">
      <c r="A28" s="55" t="s">
        <v>21</v>
      </c>
      <c r="B28" s="70" t="n">
        <v>100.7</v>
      </c>
      <c r="C28" s="70" t="n">
        <v>110.6</v>
      </c>
      <c r="D28" s="70" t="n">
        <v>97.6</v>
      </c>
      <c r="E28" s="70" t="n">
        <v>101.3</v>
      </c>
      <c r="F28" s="70" t="n">
        <v>103.8</v>
      </c>
      <c r="G28" s="70" t="n">
        <v>101.8</v>
      </c>
      <c r="H28" s="70" t="n">
        <v>104.7</v>
      </c>
    </row>
    <row r="29" customFormat="false" ht="21.95" hidden="false" customHeight="true" outlineLevel="0" collapsed="false">
      <c r="A29" s="55" t="s">
        <v>22</v>
      </c>
      <c r="B29" s="70" t="n">
        <v>100.4</v>
      </c>
      <c r="C29" s="70" t="n">
        <v>112.6</v>
      </c>
      <c r="D29" s="70" t="n">
        <v>98.1</v>
      </c>
      <c r="E29" s="70" t="n">
        <v>100.4</v>
      </c>
      <c r="F29" s="70" t="n">
        <v>103.8</v>
      </c>
      <c r="G29" s="70" t="n">
        <v>102.3</v>
      </c>
      <c r="H29" s="70" t="n">
        <v>104.9</v>
      </c>
    </row>
    <row r="30" customFormat="false" ht="21.95" hidden="false" customHeight="true" outlineLevel="0" collapsed="false">
      <c r="A30" s="55" t="s">
        <v>23</v>
      </c>
      <c r="B30" s="70" t="n">
        <v>100.5</v>
      </c>
      <c r="C30" s="70" t="n">
        <v>114.1</v>
      </c>
      <c r="D30" s="70" t="n">
        <v>97</v>
      </c>
      <c r="E30" s="70" t="n">
        <v>100.6</v>
      </c>
      <c r="F30" s="70" t="n">
        <v>103.8</v>
      </c>
      <c r="G30" s="70" t="n">
        <v>103.8</v>
      </c>
      <c r="H30" s="70" t="n">
        <v>105</v>
      </c>
    </row>
    <row r="31" customFormat="false" ht="21.95" hidden="false" customHeight="true" outlineLevel="0" collapsed="false">
      <c r="A31" s="55" t="s">
        <v>24</v>
      </c>
      <c r="B31" s="70" t="n">
        <v>100.4</v>
      </c>
      <c r="C31" s="70" t="n">
        <v>113.1</v>
      </c>
      <c r="D31" s="70" t="n">
        <v>96.7</v>
      </c>
      <c r="E31" s="70" t="n">
        <v>100.3</v>
      </c>
      <c r="F31" s="70" t="n">
        <v>103.8</v>
      </c>
      <c r="G31" s="70" t="n">
        <v>104</v>
      </c>
      <c r="H31" s="70" t="n">
        <v>105.2</v>
      </c>
    </row>
    <row r="32" customFormat="false" ht="21.95" hidden="false" customHeight="true" outlineLevel="0" collapsed="false">
      <c r="A32" s="55" t="s">
        <v>25</v>
      </c>
      <c r="B32" s="70" t="n">
        <v>100.4</v>
      </c>
      <c r="C32" s="70" t="n">
        <v>112.8</v>
      </c>
      <c r="D32" s="70" t="n">
        <v>97.5</v>
      </c>
      <c r="E32" s="70" t="n">
        <v>100.8</v>
      </c>
      <c r="F32" s="70" t="n">
        <v>103.8</v>
      </c>
      <c r="G32" s="70" t="n">
        <v>104.2</v>
      </c>
      <c r="H32" s="70" t="n">
        <v>105.4</v>
      </c>
    </row>
    <row r="33" customFormat="false" ht="21.95" hidden="false" customHeight="true" outlineLevel="0" collapsed="false">
      <c r="A33" s="55" t="s">
        <v>26</v>
      </c>
      <c r="B33" s="70" t="n">
        <v>100.5</v>
      </c>
      <c r="C33" s="70" t="n">
        <v>113</v>
      </c>
      <c r="D33" s="70" t="n">
        <v>97.1</v>
      </c>
      <c r="E33" s="70" t="n">
        <v>101</v>
      </c>
      <c r="F33" s="70" t="n">
        <v>103.8</v>
      </c>
      <c r="G33" s="70" t="n">
        <v>104.9</v>
      </c>
      <c r="H33" s="70" t="n">
        <v>105.9</v>
      </c>
    </row>
    <row r="34" customFormat="false" ht="21.95" hidden="false" customHeight="true" outlineLevel="0" collapsed="false">
      <c r="A34" s="55" t="s">
        <v>27</v>
      </c>
      <c r="B34" s="70" t="n">
        <v>100.5</v>
      </c>
      <c r="C34" s="70" t="n">
        <v>116</v>
      </c>
      <c r="D34" s="70" t="n">
        <v>97.5</v>
      </c>
      <c r="E34" s="70" t="n">
        <v>101.3</v>
      </c>
      <c r="F34" s="70" t="n">
        <v>103.8</v>
      </c>
      <c r="G34" s="70" t="n">
        <v>104.8</v>
      </c>
      <c r="H34" s="70" t="n">
        <v>105.9</v>
      </c>
    </row>
    <row r="35" customFormat="false" ht="21.95" hidden="false" customHeight="true" outlineLevel="0" collapsed="false">
      <c r="A35" s="55" t="s">
        <v>28</v>
      </c>
      <c r="B35" s="70" t="n">
        <v>100.5</v>
      </c>
      <c r="C35" s="70" t="n">
        <v>114.5</v>
      </c>
      <c r="D35" s="70" t="n">
        <v>97.7</v>
      </c>
      <c r="E35" s="70" t="n">
        <v>100.8</v>
      </c>
      <c r="F35" s="70" t="n">
        <v>104.9</v>
      </c>
      <c r="G35" s="70" t="n">
        <v>105.1</v>
      </c>
      <c r="H35" s="70" t="n">
        <v>106.2</v>
      </c>
    </row>
    <row r="36" customFormat="false" ht="21.95" hidden="false" customHeight="true" outlineLevel="0" collapsed="false">
      <c r="A36" s="55" t="s">
        <v>29</v>
      </c>
      <c r="B36" s="70" t="n">
        <v>100.5</v>
      </c>
      <c r="C36" s="70" t="n">
        <v>114</v>
      </c>
      <c r="D36" s="70" t="n">
        <v>95.9</v>
      </c>
      <c r="E36" s="70" t="n">
        <v>100.8</v>
      </c>
      <c r="F36" s="70" t="n">
        <v>106.7</v>
      </c>
      <c r="G36" s="70" t="n">
        <v>104.5</v>
      </c>
      <c r="H36" s="70" t="n">
        <v>106.3</v>
      </c>
    </row>
    <row r="37" customFormat="false" ht="21.95" hidden="false" customHeight="true" outlineLevel="0" collapsed="false">
      <c r="A37" s="55" t="s">
        <v>30</v>
      </c>
      <c r="B37" s="70" t="n">
        <v>100.5</v>
      </c>
      <c r="C37" s="70" t="n">
        <v>112.6</v>
      </c>
      <c r="D37" s="70" t="n">
        <v>96.8</v>
      </c>
      <c r="E37" s="70" t="n">
        <v>100.3</v>
      </c>
      <c r="F37" s="70" t="n">
        <v>106.8</v>
      </c>
      <c r="G37" s="70" t="n">
        <v>103.3</v>
      </c>
      <c r="H37" s="70" t="n">
        <v>106.4</v>
      </c>
    </row>
    <row r="38" customFormat="false" ht="21.95" hidden="false" customHeight="true" outlineLevel="0" collapsed="false">
      <c r="A38" s="55" t="s">
        <v>31</v>
      </c>
      <c r="B38" s="70" t="n">
        <v>100.4</v>
      </c>
      <c r="C38" s="70" t="n">
        <v>113.8</v>
      </c>
      <c r="D38" s="70" t="n">
        <v>97.1</v>
      </c>
      <c r="E38" s="70" t="n">
        <v>100.5</v>
      </c>
      <c r="F38" s="70" t="n">
        <v>106.8</v>
      </c>
      <c r="G38" s="70" t="n">
        <v>103.4</v>
      </c>
      <c r="H38" s="70" t="n">
        <v>106.4</v>
      </c>
    </row>
    <row r="39" customFormat="false" ht="33.95" hidden="false" customHeight="true" outlineLevel="0" collapsed="false">
      <c r="A39" s="96" t="s">
        <v>53</v>
      </c>
      <c r="B39" s="97" t="n">
        <f aca="false">AVERAGE(B27:B38)</f>
        <v>100.491666666667</v>
      </c>
      <c r="C39" s="97" t="n">
        <f aca="false">AVERAGE(C27:C38)</f>
        <v>113.058333333333</v>
      </c>
      <c r="D39" s="97" t="n">
        <f aca="false">AVERAGE(D27:D38)</f>
        <v>97.2666666666667</v>
      </c>
      <c r="E39" s="97" t="n">
        <f aca="false">AVERAGE(E27:E38)</f>
        <v>100.733333333333</v>
      </c>
      <c r="F39" s="97" t="n">
        <f aca="false">AVERAGE(F27:F38)</f>
        <v>104.625</v>
      </c>
      <c r="G39" s="97" t="n">
        <f aca="false">AVERAGE(G27:G38)</f>
        <v>103.666666666667</v>
      </c>
      <c r="H39" s="97" t="n">
        <f aca="false">AVERAGE(H27:H38)</f>
        <v>105.566666666667</v>
      </c>
    </row>
    <row r="40" customFormat="false" ht="24.95" hidden="false" customHeight="true" outlineLevel="0" collapsed="false">
      <c r="A40" s="57" t="s">
        <v>134</v>
      </c>
      <c r="B40" s="57"/>
      <c r="C40" s="57"/>
      <c r="D40" s="57"/>
      <c r="E40" s="57"/>
      <c r="F40" s="57"/>
      <c r="G40" s="57"/>
      <c r="H40" s="57"/>
    </row>
    <row r="41" customFormat="false" ht="14.1" hidden="false" customHeight="true" outlineLevel="0" collapsed="false"/>
    <row r="42" customFormat="false" ht="17.1" hidden="false" customHeight="true" outlineLevel="0" collapsed="false">
      <c r="A42" s="60" t="s">
        <v>74</v>
      </c>
      <c r="B42" s="110"/>
      <c r="C42" s="110"/>
      <c r="D42" s="110"/>
      <c r="E42" s="110"/>
      <c r="F42" s="110"/>
      <c r="G42" s="110"/>
      <c r="H42" s="110"/>
    </row>
    <row r="43" customFormat="false" ht="21.95" hidden="false" customHeight="true" outlineLevel="0" collapsed="false">
      <c r="A43" s="111"/>
      <c r="B43" s="110"/>
      <c r="C43" s="110"/>
      <c r="D43" s="110"/>
      <c r="E43" s="110"/>
      <c r="F43" s="110"/>
      <c r="G43" s="112"/>
      <c r="H43" s="112"/>
    </row>
    <row r="44" customFormat="false" ht="15" hidden="false" customHeight="false" outlineLevel="0" collapsed="false">
      <c r="A44" s="111"/>
      <c r="B44" s="110"/>
      <c r="C44" s="110"/>
      <c r="D44" s="110"/>
      <c r="E44" s="110"/>
      <c r="F44" s="110"/>
      <c r="G44" s="110"/>
      <c r="H44" s="110"/>
    </row>
    <row r="45" customFormat="false" ht="15" hidden="false" customHeight="false" outlineLevel="0" collapsed="false">
      <c r="A45" s="111"/>
      <c r="B45" s="110"/>
      <c r="C45" s="110"/>
      <c r="D45" s="110"/>
      <c r="E45" s="110"/>
      <c r="F45" s="110"/>
      <c r="G45" s="110"/>
      <c r="H45" s="110"/>
    </row>
    <row r="46" customFormat="false" ht="15" hidden="false" customHeight="false" outlineLevel="0" collapsed="false">
      <c r="A46" s="113"/>
      <c r="B46" s="110"/>
      <c r="C46" s="110"/>
      <c r="D46" s="110"/>
      <c r="E46" s="110"/>
      <c r="F46" s="110"/>
      <c r="G46" s="110"/>
      <c r="H46" s="110"/>
    </row>
    <row r="47" customFormat="false" ht="15" hidden="false" customHeight="false" outlineLevel="0" collapsed="false">
      <c r="A47" s="113"/>
      <c r="B47" s="110"/>
      <c r="C47" s="110"/>
      <c r="D47" s="110"/>
      <c r="E47" s="110"/>
      <c r="F47" s="110"/>
      <c r="G47" s="110"/>
      <c r="H47" s="110"/>
    </row>
    <row r="48" customFormat="false" ht="15" hidden="false" customHeight="false" outlineLevel="0" collapsed="false">
      <c r="A48" s="113"/>
      <c r="B48" s="110"/>
      <c r="C48" s="110"/>
      <c r="D48" s="110"/>
      <c r="E48" s="110"/>
      <c r="F48" s="110"/>
      <c r="G48" s="110"/>
      <c r="H48" s="110"/>
    </row>
  </sheetData>
  <mergeCells count="18">
    <mergeCell ref="D3:H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H22"/>
  </mergeCells>
  <printOptions headings="false" gridLines="false" gridLinesSet="true" horizontalCentered="true" verticalCentered="false"/>
  <pageMargins left="0.629861111111111" right="0.629861111111111" top="0.234722222222222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" activeCellId="0" sqref="A3:A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6.65"/>
    <col collapsed="false" customWidth="true" hidden="false" outlineLevel="0" max="6" min="2" style="1" width="18.65"/>
    <col collapsed="false" customWidth="false" hidden="false" outlineLevel="0" max="257" min="7" style="1" width="9.65"/>
  </cols>
  <sheetData>
    <row r="1" customFormat="false" ht="20.25" hidden="false" customHeight="false" outlineLevel="0" collapsed="false">
      <c r="A1" s="40" t="s">
        <v>135</v>
      </c>
    </row>
    <row r="2" customFormat="false" ht="18" hidden="false" customHeight="true" outlineLevel="0" collapsed="false">
      <c r="A2" s="61" t="s">
        <v>136</v>
      </c>
    </row>
    <row r="3" customFormat="false" ht="45" hidden="false" customHeight="true" outlineLevel="0" collapsed="false">
      <c r="A3" s="114" t="s">
        <v>10</v>
      </c>
      <c r="B3" s="42" t="s">
        <v>50</v>
      </c>
      <c r="C3" s="42"/>
      <c r="D3" s="42"/>
      <c r="E3" s="42" t="s">
        <v>51</v>
      </c>
      <c r="F3" s="42"/>
      <c r="G3" s="80"/>
    </row>
    <row r="4" customFormat="false" ht="45" hidden="false" customHeight="true" outlineLevel="0" collapsed="false">
      <c r="A4" s="114"/>
      <c r="B4" s="44" t="n">
        <v>2008</v>
      </c>
      <c r="C4" s="44" t="n">
        <v>2009</v>
      </c>
      <c r="D4" s="44" t="n">
        <v>2010</v>
      </c>
      <c r="E4" s="44" t="n">
        <v>2011</v>
      </c>
      <c r="F4" s="44" t="n">
        <v>2012</v>
      </c>
      <c r="G4" s="80"/>
    </row>
    <row r="5" customFormat="false" ht="35.1" hidden="false" customHeight="true" outlineLevel="0" collapsed="false">
      <c r="A5" s="67" t="s">
        <v>52</v>
      </c>
      <c r="B5" s="68" t="n">
        <v>132.2</v>
      </c>
      <c r="C5" s="68" t="n">
        <v>134.2</v>
      </c>
      <c r="D5" s="68" t="n">
        <v>136</v>
      </c>
      <c r="E5" s="68" t="n">
        <v>101.2</v>
      </c>
      <c r="F5" s="68" t="n">
        <v>104.4</v>
      </c>
    </row>
    <row r="6" customFormat="false" ht="26.1" hidden="false" customHeight="true" outlineLevel="0" collapsed="false">
      <c r="A6" s="55" t="s">
        <v>21</v>
      </c>
      <c r="B6" s="70" t="n">
        <v>132.5</v>
      </c>
      <c r="C6" s="70" t="n">
        <v>134.5</v>
      </c>
      <c r="D6" s="70" t="n">
        <v>136.2</v>
      </c>
      <c r="E6" s="70" t="n">
        <v>101.5</v>
      </c>
      <c r="F6" s="70" t="n">
        <v>104.8</v>
      </c>
    </row>
    <row r="7" customFormat="false" ht="26.1" hidden="false" customHeight="true" outlineLevel="0" collapsed="false">
      <c r="A7" s="55" t="s">
        <v>22</v>
      </c>
      <c r="B7" s="70" t="n">
        <v>133.2</v>
      </c>
      <c r="C7" s="70" t="n">
        <v>134.5</v>
      </c>
      <c r="D7" s="70" t="n">
        <v>136.5</v>
      </c>
      <c r="E7" s="70" t="n">
        <v>101.9</v>
      </c>
      <c r="F7" s="70" t="n">
        <v>105.2</v>
      </c>
    </row>
    <row r="8" customFormat="false" ht="26.1" hidden="false" customHeight="true" outlineLevel="0" collapsed="false">
      <c r="A8" s="55" t="s">
        <v>23</v>
      </c>
      <c r="B8" s="70" t="n">
        <v>133.5</v>
      </c>
      <c r="C8" s="70" t="n">
        <v>134.8</v>
      </c>
      <c r="D8" s="70" t="n">
        <v>137</v>
      </c>
      <c r="E8" s="70" t="n">
        <v>102.4</v>
      </c>
      <c r="F8" s="70" t="n">
        <v>105.7</v>
      </c>
    </row>
    <row r="9" customFormat="false" ht="26.1" hidden="false" customHeight="true" outlineLevel="0" collapsed="false">
      <c r="A9" s="55" t="s">
        <v>24</v>
      </c>
      <c r="B9" s="70" t="n">
        <v>134.2</v>
      </c>
      <c r="C9" s="70" t="n">
        <v>135.1</v>
      </c>
      <c r="D9" s="70" t="n">
        <v>137.1</v>
      </c>
      <c r="E9" s="70" t="n">
        <v>102.5</v>
      </c>
      <c r="F9" s="70" t="n">
        <v>105.6</v>
      </c>
    </row>
    <row r="10" customFormat="false" ht="26.1" hidden="false" customHeight="true" outlineLevel="0" collapsed="false">
      <c r="A10" s="55" t="s">
        <v>25</v>
      </c>
      <c r="B10" s="70" t="n">
        <v>134.8</v>
      </c>
      <c r="C10" s="70" t="n">
        <v>135.3</v>
      </c>
      <c r="D10" s="70" t="n">
        <v>137.1</v>
      </c>
      <c r="E10" s="70" t="n">
        <v>102.6</v>
      </c>
      <c r="F10" s="70" t="n">
        <v>105.8</v>
      </c>
    </row>
    <row r="11" customFormat="false" ht="26.1" hidden="false" customHeight="true" outlineLevel="0" collapsed="false">
      <c r="A11" s="55" t="s">
        <v>26</v>
      </c>
      <c r="B11" s="70" t="n">
        <v>135.4</v>
      </c>
      <c r="C11" s="70" t="n">
        <v>135.3</v>
      </c>
      <c r="D11" s="70" t="n">
        <v>137.6</v>
      </c>
      <c r="E11" s="70" t="n">
        <v>102.9</v>
      </c>
      <c r="F11" s="70" t="n">
        <v>105.9</v>
      </c>
    </row>
    <row r="12" customFormat="false" ht="26.1" hidden="false" customHeight="true" outlineLevel="0" collapsed="false">
      <c r="A12" s="55" t="s">
        <v>27</v>
      </c>
      <c r="B12" s="70" t="n">
        <v>135.5</v>
      </c>
      <c r="C12" s="70" t="n">
        <v>135.8</v>
      </c>
      <c r="D12" s="70" t="n">
        <v>137.9</v>
      </c>
      <c r="E12" s="70" t="n">
        <v>103.2</v>
      </c>
      <c r="F12" s="70" t="n">
        <v>106.4</v>
      </c>
    </row>
    <row r="13" customFormat="false" ht="26.1" hidden="false" customHeight="true" outlineLevel="0" collapsed="false">
      <c r="A13" s="55" t="s">
        <v>28</v>
      </c>
      <c r="B13" s="70" t="n">
        <v>135.2</v>
      </c>
      <c r="C13" s="70" t="n">
        <v>135.4</v>
      </c>
      <c r="D13" s="70" t="n">
        <v>137.5</v>
      </c>
      <c r="E13" s="70" t="n">
        <v>103.2</v>
      </c>
      <c r="F13" s="70" t="n">
        <v>106.4</v>
      </c>
    </row>
    <row r="14" customFormat="false" ht="26.1" hidden="false" customHeight="true" outlineLevel="0" collapsed="false">
      <c r="A14" s="55" t="s">
        <v>29</v>
      </c>
      <c r="B14" s="70" t="n">
        <v>135.2</v>
      </c>
      <c r="C14" s="70" t="n">
        <v>135.5</v>
      </c>
      <c r="D14" s="70" t="n">
        <v>137.8</v>
      </c>
      <c r="E14" s="70" t="n">
        <v>103.6</v>
      </c>
      <c r="F14" s="70" t="n">
        <v>106.4</v>
      </c>
    </row>
    <row r="15" customFormat="false" ht="26.1" hidden="false" customHeight="true" outlineLevel="0" collapsed="false">
      <c r="A15" s="55" t="s">
        <v>30</v>
      </c>
      <c r="B15" s="70" t="n">
        <v>134.7</v>
      </c>
      <c r="C15" s="70" t="n">
        <v>135.6</v>
      </c>
      <c r="D15" s="70" t="n">
        <v>137.9</v>
      </c>
      <c r="E15" s="70" t="n">
        <v>103.7</v>
      </c>
      <c r="F15" s="70" t="n">
        <v>106.2</v>
      </c>
    </row>
    <row r="16" customFormat="false" ht="36" hidden="false" customHeight="true" outlineLevel="0" collapsed="false">
      <c r="A16" s="56" t="s">
        <v>31</v>
      </c>
      <c r="B16" s="71" t="n">
        <v>134.5</v>
      </c>
      <c r="C16" s="71" t="n">
        <v>135.8</v>
      </c>
      <c r="D16" s="71" t="n">
        <v>138.4</v>
      </c>
      <c r="E16" s="71" t="n">
        <v>104</v>
      </c>
      <c r="F16" s="71" t="n">
        <v>106.5</v>
      </c>
      <c r="G16" s="85"/>
    </row>
    <row r="17" customFormat="false" ht="27.95" hidden="false" customHeight="true" outlineLevel="0" collapsed="false">
      <c r="A17" s="72" t="s">
        <v>53</v>
      </c>
      <c r="B17" s="73" t="n">
        <f aca="false">AVERAGE(B5:B16)</f>
        <v>134.241666666667</v>
      </c>
      <c r="C17" s="73" t="n">
        <f aca="false">AVERAGE(C5:C16)</f>
        <v>135.15</v>
      </c>
      <c r="D17" s="73" t="n">
        <f aca="false">AVERAGE(D5:D16)</f>
        <v>137.25</v>
      </c>
      <c r="E17" s="73" t="n">
        <f aca="false">AVERAGE(E5:E16)</f>
        <v>102.725</v>
      </c>
      <c r="F17" s="73" t="n">
        <f aca="false">AVERAGE(F5:F16)</f>
        <v>105.775</v>
      </c>
      <c r="G17" s="86"/>
    </row>
    <row r="18" customFormat="false" ht="24.95" hidden="false" customHeight="true" outlineLevel="0" collapsed="false">
      <c r="A18" s="57" t="s">
        <v>137</v>
      </c>
      <c r="B18" s="115"/>
      <c r="C18" s="115"/>
      <c r="D18" s="115"/>
      <c r="E18" s="115"/>
      <c r="F18" s="115"/>
      <c r="G18" s="116"/>
    </row>
    <row r="19" customFormat="false" ht="15.75" hidden="false" customHeight="false" outlineLevel="0" collapsed="false">
      <c r="A19" s="60"/>
      <c r="B19" s="117"/>
      <c r="C19" s="117"/>
      <c r="D19" s="117"/>
      <c r="E19" s="117"/>
      <c r="F19" s="117"/>
      <c r="G19" s="86"/>
    </row>
    <row r="20" customFormat="false" ht="18" hidden="false" customHeight="true" outlineLevel="0" collapsed="false">
      <c r="A20" s="60" t="s">
        <v>63</v>
      </c>
      <c r="B20" s="76"/>
      <c r="C20" s="76"/>
      <c r="D20" s="76"/>
      <c r="E20" s="76"/>
      <c r="F20" s="76"/>
    </row>
    <row r="21" customFormat="false" ht="15" hidden="false" customHeight="false" outlineLevel="0" collapsed="false">
      <c r="A21" s="60"/>
    </row>
    <row r="22" customFormat="false" ht="15" hidden="false" customHeight="false" outlineLevel="0" collapsed="false">
      <c r="A22" s="60" t="s">
        <v>64</v>
      </c>
    </row>
    <row r="23" customFormat="false" ht="15" hidden="false" customHeight="false" outlineLevel="0" collapsed="false">
      <c r="A23" s="60" t="s">
        <v>138</v>
      </c>
    </row>
    <row r="24" customFormat="false" ht="15" hidden="false" customHeight="false" outlineLevel="0" collapsed="false">
      <c r="A24" s="60" t="s">
        <v>139</v>
      </c>
    </row>
    <row r="25" customFormat="false" ht="15" hidden="false" customHeight="false" outlineLevel="0" collapsed="false">
      <c r="A25" s="60" t="s">
        <v>140</v>
      </c>
    </row>
    <row r="26" customFormat="false" ht="15" hidden="false" customHeight="false" outlineLevel="0" collapsed="false">
      <c r="A26" s="60"/>
    </row>
    <row r="27" customFormat="false" ht="15" hidden="false" customHeight="false" outlineLevel="0" collapsed="false">
      <c r="A27" s="60" t="s">
        <v>141</v>
      </c>
    </row>
    <row r="28" customFormat="false" ht="15" hidden="false" customHeight="false" outlineLevel="0" collapsed="false">
      <c r="A28" s="60" t="s">
        <v>142</v>
      </c>
    </row>
    <row r="29" customFormat="false" ht="15" hidden="false" customHeight="false" outlineLevel="0" collapsed="false">
      <c r="A29" s="60" t="s">
        <v>143</v>
      </c>
    </row>
    <row r="30" customFormat="false" ht="15" hidden="false" customHeight="false" outlineLevel="0" collapsed="false">
      <c r="A30" s="60" t="s">
        <v>144</v>
      </c>
    </row>
    <row r="32" customFormat="false" ht="15" hidden="false" customHeight="false" outlineLevel="0" collapsed="false">
      <c r="A32" s="60" t="s">
        <v>145</v>
      </c>
    </row>
    <row r="34" customFormat="false" ht="15" hidden="false" customHeight="false" outlineLevel="0" collapsed="false">
      <c r="A34" s="60" t="s">
        <v>74</v>
      </c>
    </row>
  </sheetData>
  <mergeCells count="3">
    <mergeCell ref="A3:A4"/>
    <mergeCell ref="B3:D3"/>
    <mergeCell ref="E3:F3"/>
  </mergeCells>
  <printOptions headings="false" gridLines="false" gridLinesSet="true" horizontalCentered="true" verticalCentered="false"/>
  <pageMargins left="0.629861111111111" right="0.629861111111111" top="0.234722222222222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3.65"/>
    <col collapsed="false" customWidth="true" hidden="false" outlineLevel="0" max="4" min="2" style="1" width="27.66"/>
    <col collapsed="false" customWidth="false" hidden="false" outlineLevel="0" max="257" min="5" style="1" width="9.65"/>
  </cols>
  <sheetData>
    <row r="1" customFormat="false" ht="20.25" hidden="false" customHeight="false" outlineLevel="0" collapsed="false">
      <c r="A1" s="40" t="s">
        <v>146</v>
      </c>
    </row>
    <row r="2" customFormat="false" ht="20.25" hidden="false" customHeight="false" outlineLevel="0" collapsed="false">
      <c r="A2" s="61" t="s">
        <v>147</v>
      </c>
    </row>
    <row r="3" customFormat="false" ht="24" hidden="false" customHeight="true" outlineLevel="0" collapsed="false">
      <c r="A3" s="118"/>
      <c r="B3" s="92" t="s">
        <v>78</v>
      </c>
      <c r="C3" s="92" t="s">
        <v>148</v>
      </c>
      <c r="D3" s="92" t="s">
        <v>148</v>
      </c>
    </row>
    <row r="4" customFormat="false" ht="15.95" hidden="false" customHeight="true" outlineLevel="0" collapsed="false">
      <c r="A4" s="43" t="s">
        <v>10</v>
      </c>
      <c r="B4" s="47" t="s">
        <v>149</v>
      </c>
      <c r="C4" s="47" t="s">
        <v>81</v>
      </c>
      <c r="D4" s="47" t="s">
        <v>82</v>
      </c>
    </row>
    <row r="5" customFormat="false" ht="24" hidden="false" customHeight="true" outlineLevel="0" collapsed="false">
      <c r="A5" s="82"/>
      <c r="B5" s="50"/>
      <c r="C5" s="50" t="s">
        <v>83</v>
      </c>
      <c r="D5" s="50" t="s">
        <v>84</v>
      </c>
      <c r="E5" s="105"/>
    </row>
    <row r="6" customFormat="false" ht="30" hidden="false" customHeight="true" outlineLevel="0" collapsed="false">
      <c r="A6" s="83" t="s">
        <v>85</v>
      </c>
      <c r="B6" s="83"/>
      <c r="C6" s="83"/>
      <c r="D6" s="83"/>
    </row>
    <row r="7" customFormat="false" ht="27.95" hidden="false" customHeight="true" outlineLevel="0" collapsed="false">
      <c r="A7" s="54" t="s">
        <v>52</v>
      </c>
      <c r="B7" s="84" t="n">
        <v>101.2</v>
      </c>
      <c r="C7" s="84" t="n">
        <v>0.4</v>
      </c>
      <c r="D7" s="84" t="n">
        <v>2.2</v>
      </c>
    </row>
    <row r="8" customFormat="false" ht="24.95" hidden="false" customHeight="true" outlineLevel="0" collapsed="false">
      <c r="A8" s="55" t="s">
        <v>21</v>
      </c>
      <c r="B8" s="70" t="n">
        <v>101.5</v>
      </c>
      <c r="C8" s="70" t="n">
        <v>0.3</v>
      </c>
      <c r="D8" s="70" t="n">
        <v>2.3</v>
      </c>
    </row>
    <row r="9" customFormat="false" ht="24.95" hidden="false" customHeight="true" outlineLevel="0" collapsed="false">
      <c r="A9" s="55" t="s">
        <v>22</v>
      </c>
      <c r="B9" s="70" t="n">
        <v>101.9</v>
      </c>
      <c r="C9" s="70" t="n">
        <v>0.4</v>
      </c>
      <c r="D9" s="70" t="n">
        <v>2.5</v>
      </c>
    </row>
    <row r="10" customFormat="false" ht="24.95" hidden="false" customHeight="true" outlineLevel="0" collapsed="false">
      <c r="A10" s="55" t="s">
        <v>23</v>
      </c>
      <c r="B10" s="70" t="n">
        <v>102.4</v>
      </c>
      <c r="C10" s="70" t="n">
        <v>0.5</v>
      </c>
      <c r="D10" s="70" t="n">
        <v>2.6</v>
      </c>
    </row>
    <row r="11" customFormat="false" ht="24.95" hidden="false" customHeight="true" outlineLevel="0" collapsed="false">
      <c r="A11" s="55" t="s">
        <v>24</v>
      </c>
      <c r="B11" s="70" t="n">
        <v>102.5</v>
      </c>
      <c r="C11" s="70" t="n">
        <v>0.1</v>
      </c>
      <c r="D11" s="70" t="n">
        <v>2.8</v>
      </c>
    </row>
    <row r="12" customFormat="false" ht="24.95" hidden="false" customHeight="true" outlineLevel="0" collapsed="false">
      <c r="A12" s="55" t="s">
        <v>25</v>
      </c>
      <c r="B12" s="70" t="n">
        <v>102.6</v>
      </c>
      <c r="C12" s="70" t="n">
        <v>0.1</v>
      </c>
      <c r="D12" s="70" t="n">
        <v>2.7</v>
      </c>
    </row>
    <row r="13" customFormat="false" ht="24.95" hidden="false" customHeight="true" outlineLevel="0" collapsed="false">
      <c r="A13" s="55" t="s">
        <v>26</v>
      </c>
      <c r="B13" s="70" t="n">
        <v>102.9</v>
      </c>
      <c r="C13" s="70" t="n">
        <v>0.3</v>
      </c>
      <c r="D13" s="70" t="n">
        <v>2.7</v>
      </c>
    </row>
    <row r="14" customFormat="false" ht="24.95" hidden="false" customHeight="true" outlineLevel="0" collapsed="false">
      <c r="A14" s="55" t="s">
        <v>27</v>
      </c>
      <c r="B14" s="70" t="n">
        <v>103.2</v>
      </c>
      <c r="C14" s="70" t="n">
        <v>0.3</v>
      </c>
      <c r="D14" s="70" t="n">
        <v>2.8</v>
      </c>
    </row>
    <row r="15" customFormat="false" ht="24.95" hidden="false" customHeight="true" outlineLevel="0" collapsed="false">
      <c r="A15" s="55" t="s">
        <v>28</v>
      </c>
      <c r="B15" s="70" t="n">
        <v>103.2</v>
      </c>
      <c r="C15" s="70" t="n">
        <v>0</v>
      </c>
      <c r="D15" s="70" t="n">
        <v>3</v>
      </c>
    </row>
    <row r="16" customFormat="false" ht="24.95" hidden="false" customHeight="true" outlineLevel="0" collapsed="false">
      <c r="A16" s="55" t="s">
        <v>29</v>
      </c>
      <c r="B16" s="70" t="n">
        <v>103.6</v>
      </c>
      <c r="C16" s="70" t="n">
        <v>0.4</v>
      </c>
      <c r="D16" s="70" t="n">
        <v>3.2</v>
      </c>
    </row>
    <row r="17" customFormat="false" ht="24.95" hidden="false" customHeight="true" outlineLevel="0" collapsed="false">
      <c r="A17" s="55" t="s">
        <v>30</v>
      </c>
      <c r="B17" s="70" t="n">
        <v>103.7</v>
      </c>
      <c r="C17" s="70" t="n">
        <v>0.1</v>
      </c>
      <c r="D17" s="70" t="n">
        <v>3.2</v>
      </c>
    </row>
    <row r="18" customFormat="false" ht="30" hidden="false" customHeight="true" outlineLevel="0" collapsed="false">
      <c r="A18" s="56" t="s">
        <v>31</v>
      </c>
      <c r="B18" s="71" t="n">
        <v>104</v>
      </c>
      <c r="C18" s="71" t="n">
        <v>0.3</v>
      </c>
      <c r="D18" s="71" t="n">
        <v>3.2</v>
      </c>
      <c r="E18" s="85"/>
    </row>
    <row r="19" customFormat="false" ht="30" hidden="false" customHeight="true" outlineLevel="0" collapsed="false">
      <c r="A19" s="83" t="s">
        <v>86</v>
      </c>
      <c r="B19" s="83"/>
      <c r="C19" s="83"/>
      <c r="D19" s="83"/>
    </row>
    <row r="20" customFormat="false" ht="27.95" hidden="false" customHeight="true" outlineLevel="0" collapsed="false">
      <c r="A20" s="54" t="s">
        <v>52</v>
      </c>
      <c r="B20" s="84" t="n">
        <v>104.4</v>
      </c>
      <c r="C20" s="84" t="n">
        <v>0.4</v>
      </c>
      <c r="D20" s="84" t="n">
        <v>3.2</v>
      </c>
    </row>
    <row r="21" customFormat="false" ht="24.95" hidden="false" customHeight="true" outlineLevel="0" collapsed="false">
      <c r="A21" s="55" t="s">
        <v>21</v>
      </c>
      <c r="B21" s="70" t="n">
        <v>104.8</v>
      </c>
      <c r="C21" s="70" t="n">
        <v>0.4</v>
      </c>
      <c r="D21" s="70" t="n">
        <v>3.3</v>
      </c>
    </row>
    <row r="22" customFormat="false" ht="24.95" hidden="false" customHeight="true" outlineLevel="0" collapsed="false">
      <c r="A22" s="55" t="s">
        <v>22</v>
      </c>
      <c r="B22" s="70" t="n">
        <v>105.2</v>
      </c>
      <c r="C22" s="70" t="n">
        <v>0.4</v>
      </c>
      <c r="D22" s="70" t="n">
        <v>3.2</v>
      </c>
    </row>
    <row r="23" customFormat="false" ht="24.95" hidden="false" customHeight="true" outlineLevel="0" collapsed="false">
      <c r="A23" s="55" t="s">
        <v>23</v>
      </c>
      <c r="B23" s="70" t="n">
        <v>105.7</v>
      </c>
      <c r="C23" s="70" t="n">
        <v>0.5</v>
      </c>
      <c r="D23" s="70" t="n">
        <v>3.2</v>
      </c>
    </row>
    <row r="24" customFormat="false" ht="24.95" hidden="false" customHeight="true" outlineLevel="0" collapsed="false">
      <c r="A24" s="55" t="s">
        <v>24</v>
      </c>
      <c r="B24" s="70" t="n">
        <v>105.6</v>
      </c>
      <c r="C24" s="70" t="n">
        <v>-0.1</v>
      </c>
      <c r="D24" s="70" t="n">
        <v>3</v>
      </c>
    </row>
    <row r="25" customFormat="false" ht="24.95" hidden="false" customHeight="true" outlineLevel="0" collapsed="false">
      <c r="A25" s="55" t="s">
        <v>25</v>
      </c>
      <c r="B25" s="70" t="n">
        <v>105.8</v>
      </c>
      <c r="C25" s="70" t="n">
        <v>0.2</v>
      </c>
      <c r="D25" s="70" t="n">
        <v>3.1</v>
      </c>
    </row>
    <row r="26" customFormat="false" ht="24.95" hidden="false" customHeight="true" outlineLevel="0" collapsed="false">
      <c r="A26" s="55" t="s">
        <v>26</v>
      </c>
      <c r="B26" s="70" t="n">
        <v>105.9</v>
      </c>
      <c r="C26" s="70" t="n">
        <v>0.1</v>
      </c>
      <c r="D26" s="70" t="n">
        <v>2.9</v>
      </c>
    </row>
    <row r="27" customFormat="false" ht="24.95" hidden="false" customHeight="true" outlineLevel="0" collapsed="false">
      <c r="A27" s="55" t="s">
        <v>27</v>
      </c>
      <c r="B27" s="70" t="n">
        <v>106.4</v>
      </c>
      <c r="C27" s="70" t="n">
        <v>0.5</v>
      </c>
      <c r="D27" s="70" t="n">
        <v>3.1</v>
      </c>
    </row>
    <row r="28" customFormat="false" ht="24.95" hidden="false" customHeight="true" outlineLevel="0" collapsed="false">
      <c r="A28" s="55" t="s">
        <v>28</v>
      </c>
      <c r="B28" s="70" t="n">
        <v>106.4</v>
      </c>
      <c r="C28" s="70" t="n">
        <v>0</v>
      </c>
      <c r="D28" s="70" t="n">
        <v>3.1</v>
      </c>
    </row>
    <row r="29" customFormat="false" ht="24.95" hidden="false" customHeight="true" outlineLevel="0" collapsed="false">
      <c r="A29" s="55" t="s">
        <v>29</v>
      </c>
      <c r="B29" s="70" t="n">
        <v>106.4</v>
      </c>
      <c r="C29" s="70" t="n">
        <v>0</v>
      </c>
      <c r="D29" s="70" t="n">
        <v>2.7</v>
      </c>
    </row>
    <row r="30" customFormat="false" ht="24.95" hidden="false" customHeight="true" outlineLevel="0" collapsed="false">
      <c r="A30" s="55" t="s">
        <v>30</v>
      </c>
      <c r="B30" s="70" t="n">
        <v>106.2</v>
      </c>
      <c r="C30" s="70" t="n">
        <v>-0.2</v>
      </c>
      <c r="D30" s="70" t="n">
        <v>2.4</v>
      </c>
    </row>
    <row r="31" customFormat="false" ht="30" hidden="false" customHeight="true" outlineLevel="0" collapsed="false">
      <c r="A31" s="56" t="s">
        <v>31</v>
      </c>
      <c r="B31" s="71" t="n">
        <v>106.5</v>
      </c>
      <c r="C31" s="71" t="n">
        <v>0.3</v>
      </c>
      <c r="D31" s="71" t="n">
        <v>2.4</v>
      </c>
    </row>
    <row r="32" customFormat="false" ht="24.95" hidden="false" customHeight="true" outlineLevel="0" collapsed="false">
      <c r="A32" s="57" t="s">
        <v>150</v>
      </c>
      <c r="B32" s="119"/>
      <c r="C32" s="57"/>
      <c r="D32" s="57"/>
    </row>
    <row r="33" customFormat="false" ht="9" hidden="false" customHeight="true" outlineLevel="0" collapsed="false">
      <c r="B33" s="60"/>
      <c r="C33" s="60"/>
      <c r="D33" s="60"/>
    </row>
    <row r="34" customFormat="false" ht="17.1" hidden="false" customHeight="true" outlineLevel="0" collapsed="false">
      <c r="A34" s="60" t="s">
        <v>151</v>
      </c>
    </row>
    <row r="35" customFormat="false" ht="20.1" hidden="false" customHeight="true" outlineLevel="0" collapsed="false"/>
    <row r="36" customFormat="false" ht="15" hidden="false" customHeight="false" outlineLevel="0" collapsed="false">
      <c r="A36" s="60" t="s">
        <v>74</v>
      </c>
    </row>
    <row r="37" customFormat="false" ht="20.1" hidden="false" customHeight="true" outlineLevel="0" collapsed="false"/>
    <row r="38" customFormat="false" ht="32.1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.95" hidden="false" customHeight="true" outlineLevel="0" collapsed="false"/>
  </sheetData>
  <mergeCells count="2">
    <mergeCell ref="A6:D6"/>
    <mergeCell ref="A19:D19"/>
  </mergeCells>
  <printOptions headings="false" gridLines="false" gridLinesSet="true" horizontalCentered="true" verticalCentered="false"/>
  <pageMargins left="0.629861111111111" right="0.629861111111111" top="0.234722222222222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4" activeCellId="0" sqref="A1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6.65"/>
    <col collapsed="false" customWidth="true" hidden="false" outlineLevel="0" max="7" min="2" style="1" width="15.65"/>
    <col collapsed="false" customWidth="false" hidden="false" outlineLevel="0" max="257" min="8" style="1" width="9.65"/>
  </cols>
  <sheetData>
    <row r="1" customFormat="false" ht="20.25" hidden="false" customHeight="false" outlineLevel="0" collapsed="false">
      <c r="A1" s="120" t="s">
        <v>152</v>
      </c>
      <c r="B1" s="121"/>
      <c r="C1" s="121"/>
      <c r="D1" s="121"/>
      <c r="E1" s="121"/>
      <c r="F1" s="121"/>
      <c r="G1" s="121"/>
    </row>
    <row r="2" customFormat="false" ht="18.95" hidden="false" customHeight="true" outlineLevel="0" collapsed="false">
      <c r="A2" s="122" t="s">
        <v>153</v>
      </c>
      <c r="B2" s="121"/>
      <c r="C2" s="121"/>
      <c r="D2" s="121"/>
      <c r="E2" s="121"/>
      <c r="F2" s="121"/>
      <c r="G2" s="121"/>
    </row>
    <row r="3" customFormat="false" ht="30" hidden="false" customHeight="true" outlineLevel="0" collapsed="false">
      <c r="A3" s="118"/>
      <c r="B3" s="42" t="s">
        <v>154</v>
      </c>
      <c r="C3" s="42"/>
      <c r="D3" s="42"/>
      <c r="E3" s="42" t="s">
        <v>155</v>
      </c>
      <c r="F3" s="42"/>
      <c r="G3" s="42"/>
      <c r="H3" s="6"/>
    </row>
    <row r="4" customFormat="false" ht="20.1" hidden="false" customHeight="true" outlineLevel="0" collapsed="false">
      <c r="A4" s="43" t="s">
        <v>10</v>
      </c>
      <c r="B4" s="46" t="s">
        <v>78</v>
      </c>
      <c r="C4" s="46" t="s">
        <v>148</v>
      </c>
      <c r="D4" s="46" t="s">
        <v>148</v>
      </c>
      <c r="E4" s="46" t="s">
        <v>78</v>
      </c>
      <c r="F4" s="46" t="s">
        <v>148</v>
      </c>
      <c r="G4" s="46" t="s">
        <v>148</v>
      </c>
      <c r="H4" s="6"/>
    </row>
    <row r="5" customFormat="false" ht="15.95" hidden="false" customHeight="true" outlineLevel="0" collapsed="false">
      <c r="A5" s="43"/>
      <c r="B5" s="47" t="s">
        <v>149</v>
      </c>
      <c r="C5" s="47" t="s">
        <v>81</v>
      </c>
      <c r="D5" s="47" t="s">
        <v>82</v>
      </c>
      <c r="E5" s="47" t="s">
        <v>149</v>
      </c>
      <c r="F5" s="47" t="s">
        <v>81</v>
      </c>
      <c r="G5" s="47" t="s">
        <v>82</v>
      </c>
      <c r="H5" s="6"/>
    </row>
    <row r="6" customFormat="false" ht="23.1" hidden="false" customHeight="true" outlineLevel="0" collapsed="false">
      <c r="A6" s="123"/>
      <c r="B6" s="50"/>
      <c r="C6" s="50" t="s">
        <v>83</v>
      </c>
      <c r="D6" s="50" t="s">
        <v>84</v>
      </c>
      <c r="E6" s="50"/>
      <c r="F6" s="50" t="s">
        <v>83</v>
      </c>
      <c r="G6" s="50" t="s">
        <v>84</v>
      </c>
      <c r="H6" s="6"/>
    </row>
    <row r="7" customFormat="false" ht="35.1" hidden="false" customHeight="true" outlineLevel="0" collapsed="false">
      <c r="A7" s="124" t="s">
        <v>52</v>
      </c>
      <c r="B7" s="125" t="n">
        <v>110.4</v>
      </c>
      <c r="C7" s="125" t="n">
        <v>-1.6</v>
      </c>
      <c r="D7" s="125" t="n">
        <v>1.9</v>
      </c>
      <c r="E7" s="125" t="n">
        <v>114.2</v>
      </c>
      <c r="F7" s="125" t="n">
        <v>-1.8</v>
      </c>
      <c r="G7" s="125" t="n">
        <v>3.4</v>
      </c>
    </row>
    <row r="8" customFormat="false" ht="26.1" hidden="false" customHeight="true" outlineLevel="0" collapsed="false">
      <c r="A8" s="126" t="s">
        <v>21</v>
      </c>
      <c r="B8" s="89" t="n">
        <v>110.6</v>
      </c>
      <c r="C8" s="89" t="n">
        <v>0.2</v>
      </c>
      <c r="D8" s="89" t="n">
        <v>2.1</v>
      </c>
      <c r="E8" s="89" t="n">
        <v>114.4</v>
      </c>
      <c r="F8" s="89" t="n">
        <v>0.2</v>
      </c>
      <c r="G8" s="89" t="n">
        <v>3.4</v>
      </c>
    </row>
    <row r="9" customFormat="false" ht="26.1" hidden="false" customHeight="true" outlineLevel="0" collapsed="false">
      <c r="A9" s="126" t="s">
        <v>22</v>
      </c>
      <c r="B9" s="89" t="n">
        <v>113</v>
      </c>
      <c r="C9" s="89" t="n">
        <v>2.2</v>
      </c>
      <c r="D9" s="89" t="n">
        <v>2.8</v>
      </c>
      <c r="E9" s="89" t="n">
        <v>117.3</v>
      </c>
      <c r="F9" s="89" t="n">
        <v>2.5</v>
      </c>
      <c r="G9" s="89" t="n">
        <v>3.8</v>
      </c>
    </row>
    <row r="10" customFormat="false" ht="26.1" hidden="false" customHeight="true" outlineLevel="0" collapsed="false">
      <c r="A10" s="126" t="s">
        <v>23</v>
      </c>
      <c r="B10" s="89" t="n">
        <v>114.1</v>
      </c>
      <c r="C10" s="89" t="n">
        <v>1</v>
      </c>
      <c r="D10" s="89" t="n">
        <v>2.9</v>
      </c>
      <c r="E10" s="89" t="n">
        <v>118.3</v>
      </c>
      <c r="F10" s="89" t="n">
        <v>0.9</v>
      </c>
      <c r="G10" s="89" t="n">
        <v>3.7</v>
      </c>
    </row>
    <row r="11" customFormat="false" ht="26.1" hidden="false" customHeight="true" outlineLevel="0" collapsed="false">
      <c r="A11" s="126" t="s">
        <v>24</v>
      </c>
      <c r="B11" s="89" t="n">
        <v>114.3</v>
      </c>
      <c r="C11" s="89" t="n">
        <v>0.2</v>
      </c>
      <c r="D11" s="89" t="n">
        <v>3</v>
      </c>
      <c r="E11" s="89" t="n">
        <v>118.3</v>
      </c>
      <c r="F11" s="89" t="n">
        <v>0</v>
      </c>
      <c r="G11" s="89" t="n">
        <v>3.5</v>
      </c>
    </row>
    <row r="12" customFormat="false" ht="26.1" hidden="false" customHeight="true" outlineLevel="0" collapsed="false">
      <c r="A12" s="126" t="s">
        <v>25</v>
      </c>
      <c r="B12" s="89" t="n">
        <v>114.4</v>
      </c>
      <c r="C12" s="89" t="n">
        <v>0.1</v>
      </c>
      <c r="D12" s="89" t="n">
        <v>3</v>
      </c>
      <c r="E12" s="89" t="n">
        <v>118.5</v>
      </c>
      <c r="F12" s="89" t="n">
        <v>0.2</v>
      </c>
      <c r="G12" s="89" t="n">
        <v>3.6</v>
      </c>
    </row>
    <row r="13" customFormat="false" ht="26.1" hidden="false" customHeight="true" outlineLevel="0" collapsed="false">
      <c r="A13" s="126" t="s">
        <v>26</v>
      </c>
      <c r="B13" s="89" t="n">
        <v>112.4</v>
      </c>
      <c r="C13" s="89" t="n">
        <v>-1.7</v>
      </c>
      <c r="D13" s="89" t="n">
        <v>2.1</v>
      </c>
      <c r="E13" s="89" t="n">
        <v>116.5</v>
      </c>
      <c r="F13" s="89" t="n">
        <v>-1.7</v>
      </c>
      <c r="G13" s="89" t="n">
        <v>3.6</v>
      </c>
      <c r="I13" s="89"/>
      <c r="J13" s="89"/>
      <c r="K13" s="89"/>
    </row>
    <row r="14" customFormat="false" ht="26.1" hidden="false" customHeight="true" outlineLevel="0" collapsed="false">
      <c r="A14" s="126" t="s">
        <v>27</v>
      </c>
      <c r="B14" s="89" t="n">
        <v>112.8</v>
      </c>
      <c r="C14" s="89" t="n">
        <v>0.4</v>
      </c>
      <c r="D14" s="89" t="n">
        <v>2.3</v>
      </c>
      <c r="E14" s="89" t="n">
        <v>116.5</v>
      </c>
      <c r="F14" s="89" t="n">
        <v>0</v>
      </c>
      <c r="G14" s="89" t="n">
        <v>3.3</v>
      </c>
      <c r="I14" s="89"/>
      <c r="J14" s="89"/>
      <c r="K14" s="89"/>
    </row>
    <row r="15" customFormat="false" ht="26.1" hidden="false" customHeight="true" outlineLevel="0" collapsed="false">
      <c r="A15" s="126" t="s">
        <v>28</v>
      </c>
      <c r="B15" s="89" t="n">
        <v>115</v>
      </c>
      <c r="C15" s="89" t="n">
        <v>2</v>
      </c>
      <c r="D15" s="89" t="n">
        <v>3.6</v>
      </c>
      <c r="E15" s="89" t="n">
        <v>118.9</v>
      </c>
      <c r="F15" s="89" t="n">
        <v>2.1</v>
      </c>
      <c r="G15" s="89" t="n">
        <v>3.4</v>
      </c>
      <c r="I15" s="89"/>
      <c r="J15" s="89"/>
      <c r="K15" s="89"/>
    </row>
    <row r="16" customFormat="false" ht="26.1" hidden="false" customHeight="true" outlineLevel="0" collapsed="false">
      <c r="A16" s="126" t="s">
        <v>29</v>
      </c>
      <c r="B16" s="89" t="n">
        <v>116</v>
      </c>
      <c r="C16" s="89" t="n">
        <v>0.9</v>
      </c>
      <c r="D16" s="89" t="n">
        <v>3.8</v>
      </c>
      <c r="E16" s="89" t="n">
        <v>119.2</v>
      </c>
      <c r="F16" s="89" t="n">
        <v>0.3</v>
      </c>
      <c r="G16" s="89" t="n">
        <v>2.8</v>
      </c>
    </row>
    <row r="17" customFormat="false" ht="26.1" hidden="false" customHeight="true" outlineLevel="0" collapsed="false">
      <c r="A17" s="126" t="s">
        <v>30</v>
      </c>
      <c r="B17" s="89" t="n">
        <v>115.9</v>
      </c>
      <c r="C17" s="89" t="n">
        <v>-0.1</v>
      </c>
      <c r="D17" s="89" t="n">
        <v>3.7</v>
      </c>
      <c r="E17" s="89" t="n">
        <v>118.8</v>
      </c>
      <c r="F17" s="89" t="n">
        <v>-0.3</v>
      </c>
      <c r="G17" s="89" t="n">
        <v>2.6</v>
      </c>
    </row>
    <row r="18" customFormat="false" ht="36" hidden="false" customHeight="true" outlineLevel="0" collapsed="false">
      <c r="A18" s="127" t="s">
        <v>31</v>
      </c>
      <c r="B18" s="90" t="n">
        <v>116.3</v>
      </c>
      <c r="C18" s="90" t="n">
        <v>0.3</v>
      </c>
      <c r="D18" s="90" t="n">
        <v>3.7</v>
      </c>
      <c r="E18" s="90" t="n">
        <v>119.3</v>
      </c>
      <c r="F18" s="90" t="n">
        <v>0.3</v>
      </c>
      <c r="G18" s="90" t="n">
        <v>2.6</v>
      </c>
    </row>
    <row r="19" customFormat="false" ht="24" hidden="false" customHeight="true" outlineLevel="0" collapsed="false">
      <c r="A19" s="128" t="s">
        <v>151</v>
      </c>
      <c r="B19" s="129"/>
      <c r="C19" s="128"/>
      <c r="D19" s="128"/>
      <c r="E19" s="128"/>
      <c r="F19" s="128"/>
      <c r="G19" s="128"/>
    </row>
    <row r="20" customFormat="false" ht="15" hidden="false" customHeight="false" outlineLevel="0" collapsed="false">
      <c r="A20" s="130"/>
      <c r="B20" s="121"/>
      <c r="C20" s="121"/>
      <c r="D20" s="121"/>
      <c r="E20" s="121"/>
      <c r="F20" s="121"/>
      <c r="G20" s="121"/>
    </row>
    <row r="21" customFormat="false" ht="15" hidden="false" customHeight="false" outlineLevel="0" collapsed="false">
      <c r="A21" s="60" t="s">
        <v>156</v>
      </c>
    </row>
  </sheetData>
  <mergeCells count="2">
    <mergeCell ref="B3:D3"/>
    <mergeCell ref="E3:G3"/>
  </mergeCells>
  <printOptions headings="false" gridLines="false" gridLinesSet="true" horizontalCentered="true" verticalCentered="false"/>
  <pageMargins left="0.629861111111111" right="0.629861111111111" top="0.234722222222222" bottom="0.8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082175</dc:creator>
  <dc:description/>
  <cp:keywords/>
  <dc:language>en-US</dc:language>
  <cp:lastModifiedBy> </cp:lastModifiedBy>
  <cp:lastPrinted>2012-08-01T15:04:03Z</cp:lastPrinted>
  <dcterms:modified xsi:type="dcterms:W3CDTF">2013-03-21T11:24:45Z</dcterms:modified>
  <cp:revision>0</cp:revision>
  <dc:subject/>
  <dc:title/>
</cp:coreProperties>
</file>