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A" sheetId="1" state="visible" r:id="rId2"/>
    <sheet name="tavolaB" sheetId="2" state="visible" r:id="rId3"/>
    <sheet name="tavola1" sheetId="3" state="visible" r:id="rId4"/>
    <sheet name="tavola2" sheetId="4" state="visible" r:id="rId5"/>
    <sheet name="tavola3" sheetId="5" state="visible" r:id="rId6"/>
    <sheet name="tavola4" sheetId="6" state="visible" r:id="rId7"/>
    <sheet name="tavola5" sheetId="7" state="visible" r:id="rId8"/>
    <sheet name="tavola6" sheetId="8" state="visible" r:id="rId9"/>
    <sheet name="tavola7" sheetId="9" state="visible" r:id="rId10"/>
    <sheet name="tavola8" sheetId="10" state="visible" r:id="rId11"/>
    <sheet name="tavola9" sheetId="11" state="visible" r:id="rId12"/>
    <sheet name="tavola10" sheetId="12" state="visible" r:id="rId13"/>
    <sheet name="tavola11" sheetId="13" state="visible" r:id="rId14"/>
    <sheet name="tavola12" sheetId="14" state="visible" r:id="rId15"/>
    <sheet name="tavola13" sheetId="15" state="visible" r:id="rId16"/>
    <sheet name="tavola14" sheetId="16" state="visible" r:id="rId17"/>
    <sheet name="tavola15" sheetId="17" state="visible" r:id="rId18"/>
    <sheet name="tavola16" sheetId="18" state="visible" r:id="rId19"/>
    <sheet name="tavola17" sheetId="19" state="visible" r:id="rId20"/>
    <sheet name="tavola18" sheetId="20" state="visible" r:id="rId21"/>
    <sheet name="tavola19" sheetId="21" state="visible" r:id="rId22"/>
    <sheet name="tavola20" sheetId="22" state="visible" r:id="rId23"/>
    <sheet name="X" sheetId="23" state="hidden" r:id="rId24"/>
    <sheet name="not221" sheetId="24" state="hidden" r:id="rId25"/>
  </sheets>
  <definedNames>
    <definedName function="false" hidden="false" localSheetId="2" name="_xlnm.Print_Area" vbProcedure="false">tavola1!$A$1:$L$32</definedName>
    <definedName function="false" hidden="false" localSheetId="11" name="_xlnm.Print_Area" vbProcedure="false">tavola10!$A$1:$P$30</definedName>
    <definedName function="false" hidden="false" localSheetId="12" name="_xlnm.Print_Area" vbProcedure="false">tavola11!$A$1:$M$43</definedName>
    <definedName function="false" hidden="false" localSheetId="13" name="_xlnm.Print_Area" vbProcedure="false">tavola12!$A$1:$L$43</definedName>
    <definedName function="false" hidden="false" localSheetId="14" name="_xlnm.Print_Area" vbProcedure="false">tavola13!$A$1:$P$30</definedName>
    <definedName function="false" hidden="false" localSheetId="15" name="_xlnm.Print_Area" vbProcedure="false">tavola14!$A$1:$N$23</definedName>
    <definedName function="false" hidden="false" localSheetId="16" name="_xlnm.Print_Area" vbProcedure="false">tavola15!$A$1:$N$20</definedName>
    <definedName function="false" hidden="false" localSheetId="17" name="_xlnm.Print_Area" vbProcedure="false">tavola16!$A$1:$N$22</definedName>
    <definedName function="false" hidden="false" localSheetId="18" name="_xlnm.Print_Area" vbProcedure="false">tavola17!$A$1:$M$21</definedName>
    <definedName function="false" hidden="false" localSheetId="19" name="_xlnm.Print_Area" vbProcedure="false">tavola18!$A$1:$L$25</definedName>
    <definedName function="false" hidden="false" localSheetId="20" name="_xlnm.Print_Area" vbProcedure="false">tavola19!$A$1:$P$9</definedName>
    <definedName function="false" hidden="false" localSheetId="3" name="_xlnm.Print_Area" vbProcedure="false">tavola2!$A$1:$N$27</definedName>
    <definedName function="false" hidden="false" localSheetId="21" name="_xlnm.Print_Area" vbProcedure="false">tavola20!$A$1:$L$17</definedName>
    <definedName function="false" hidden="false" localSheetId="4" name="_xlnm.Print_Area" vbProcedure="false">tavola3!$A$1:$P$30</definedName>
    <definedName function="false" hidden="false" localSheetId="5" name="_xlnm.Print_Area" vbProcedure="false">tavola4!$A$1:$N$25</definedName>
    <definedName function="false" hidden="false" localSheetId="6" name="_xlnm.Print_Area" vbProcedure="false">tavola5!$A$1:$K$21</definedName>
    <definedName function="false" hidden="false" localSheetId="7" name="_xlnm.Print_Area" vbProcedure="false">tavola6!$A$1:$K$21</definedName>
    <definedName function="false" hidden="false" localSheetId="8" name="_xlnm.Print_Area" vbProcedure="false">tavola7!$A$1:$N$41</definedName>
    <definedName function="false" hidden="false" localSheetId="9" name="_xlnm.Print_Area" vbProcedure="false">tavola8!$A$1:$J$19</definedName>
    <definedName function="false" hidden="false" localSheetId="10" name="_xlnm.Print_Area" vbProcedure="false">tavola9!$A$1:$J$19</definedName>
    <definedName function="false" hidden="false" localSheetId="0" name="_xlnm.Print_Area" vbProcedure="false">tavolaA!$A$1:$K$62</definedName>
    <definedName function="false" hidden="false" localSheetId="1" name="_xlnm.Print_Area" vbProcedure="false">tavolaB!$A$1:$L$5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443">
  <si>
    <t xml:space="preserve">Tav. A - Superficie territoriale e popolazione residente</t>
  </si>
  <si>
    <t xml:space="preserve">municipi</t>
  </si>
  <si>
    <t xml:space="preserve">superficie (ha)</t>
  </si>
  <si>
    <t xml:space="preserve">31/12/2011 (1)</t>
  </si>
  <si>
    <t xml:space="preserve">31/12/2012 (1)</t>
  </si>
  <si>
    <t xml:space="preserve">variazione 2011-2012</t>
  </si>
  <si>
    <t xml:space="preserve">---</t>
  </si>
  <si>
    <t xml:space="preserve">ex circoscrizioni</t>
  </si>
  <si>
    <t xml:space="preserve">zona</t>
  </si>
  <si>
    <t xml:space="preserve">popola-</t>
  </si>
  <si>
    <t xml:space="preserve">densità</t>
  </si>
  <si>
    <t xml:space="preserve">popolazione</t>
  </si>
  <si>
    <t xml:space="preserve">urbanizzata</t>
  </si>
  <si>
    <t xml:space="preserve">totale</t>
  </si>
  <si>
    <t xml:space="preserve">zione</t>
  </si>
  <si>
    <t xml:space="preserve">ab/ha</t>
  </si>
  <si>
    <t xml:space="preserve">n.</t>
  </si>
  <si>
    <t xml:space="preserve">%</t>
  </si>
  <si>
    <t xml:space="preserve">I - Genova Centro Est</t>
  </si>
  <si>
    <t xml:space="preserve">Oregina-Lagaccio.........................</t>
  </si>
  <si>
    <t xml:space="preserve">Pré-Molo-Maddalena...................</t>
  </si>
  <si>
    <t xml:space="preserve">Castelletto........................................</t>
  </si>
  <si>
    <t xml:space="preserve">Portoria.............................................</t>
  </si>
  <si>
    <t xml:space="preserve">Totale</t>
  </si>
  <si>
    <t xml:space="preserve">II - Genova Centro Ovest</t>
  </si>
  <si>
    <t xml:space="preserve">Sampierdarena............................</t>
  </si>
  <si>
    <t xml:space="preserve">S. Teodoro.....................................</t>
  </si>
  <si>
    <t xml:space="preserve">III - Genova Bassa Val Bisagno</t>
  </si>
  <si>
    <t xml:space="preserve">S. Fruttuoso.....................................</t>
  </si>
  <si>
    <t xml:space="preserve">Marassi.............................................</t>
  </si>
  <si>
    <t xml:space="preserve">IV - Genova Media Val Bisagno</t>
  </si>
  <si>
    <t xml:space="preserve">Staglieno..........................................</t>
  </si>
  <si>
    <t xml:space="preserve">Molassana......................................</t>
  </si>
  <si>
    <t xml:space="preserve">Struppa.............................................</t>
  </si>
  <si>
    <t xml:space="preserve">V - Genova Val Polcevera</t>
  </si>
  <si>
    <t xml:space="preserve">Rivarolo...........................................</t>
  </si>
  <si>
    <t xml:space="preserve">Bolzaneto........................................</t>
  </si>
  <si>
    <t xml:space="preserve">Pontedecimo.................................</t>
  </si>
  <si>
    <t xml:space="preserve">  </t>
  </si>
  <si>
    <t xml:space="preserve">VI - Genova Medio Ponente</t>
  </si>
  <si>
    <t xml:space="preserve">Sestri.................................................</t>
  </si>
  <si>
    <t xml:space="preserve">Cornigliano......................................</t>
  </si>
  <si>
    <t xml:space="preserve">VII - Genova Ponente</t>
  </si>
  <si>
    <t xml:space="preserve">Voltri..................................................</t>
  </si>
  <si>
    <t xml:space="preserve">Pra'....................................................</t>
  </si>
  <si>
    <t xml:space="preserve">Pegli.................................................</t>
  </si>
  <si>
    <t xml:space="preserve">VIII - Genova Medio Levante</t>
  </si>
  <si>
    <t xml:space="preserve">Foce..................................................</t>
  </si>
  <si>
    <t xml:space="preserve">S. Martino.........................................</t>
  </si>
  <si>
    <t xml:space="preserve">S. Francesco d'Albaro ................</t>
  </si>
  <si>
    <t xml:space="preserve">IX - Genova Levante</t>
  </si>
  <si>
    <t xml:space="preserve">Valle Sturla......................................</t>
  </si>
  <si>
    <t xml:space="preserve">Sturla-Quarto..................................</t>
  </si>
  <si>
    <t xml:space="preserve">Nervi-Quinto-S.Ilario ....................</t>
  </si>
  <si>
    <t xml:space="preserve"> </t>
  </si>
  <si>
    <t xml:space="preserve">Porto..................................................</t>
  </si>
  <si>
    <t xml:space="preserve">TOTALE GENOVA</t>
  </si>
  <si>
    <t xml:space="preserve">(1) I dati si riferiscono alla popolazione iscritta nell'Anagrafe comunale; essa non coincide con quella ricalcolata in base alle risultanze censuarie (tav. 2.1),</t>
  </si>
  <si>
    <t xml:space="preserve">in quanto le operazioni di revisione dell'Anagrafe successive al censimento sono tuttora in corso.</t>
  </si>
  <si>
    <t xml:space="preserve">Tav. B - Popolazione residente nelle unità urbanistiche</t>
  </si>
  <si>
    <t xml:space="preserve">variazione </t>
  </si>
  <si>
    <t xml:space="preserve">unità</t>
  </si>
  <si>
    <t xml:space="preserve">2011-2012</t>
  </si>
  <si>
    <t xml:space="preserve">urbanistiche</t>
  </si>
  <si>
    <t xml:space="preserve"> 1  Crevari...................</t>
  </si>
  <si>
    <t xml:space="preserve">38  Manin...................</t>
  </si>
  <si>
    <t xml:space="preserve"> 2  Voltri.......................</t>
  </si>
  <si>
    <t xml:space="preserve">39  S. Vincenzo........</t>
  </si>
  <si>
    <t xml:space="preserve"> 3  Ca' Nuova..............</t>
  </si>
  <si>
    <t xml:space="preserve">40  Carignano..........</t>
  </si>
  <si>
    <t xml:space="preserve"> 4  Palmaro.................</t>
  </si>
  <si>
    <t xml:space="preserve"> 5  Pra'.........................</t>
  </si>
  <si>
    <t xml:space="preserve">41  Foce.....................</t>
  </si>
  <si>
    <t xml:space="preserve">42  Brignole.............</t>
  </si>
  <si>
    <t xml:space="preserve"> 6  Castelluccio...........</t>
  </si>
  <si>
    <t xml:space="preserve">43  S. Agata............</t>
  </si>
  <si>
    <t xml:space="preserve"> 7  Pegli.......................</t>
  </si>
  <si>
    <t xml:space="preserve">44  S. Fruttuoso......</t>
  </si>
  <si>
    <t xml:space="preserve"> 8  Multedo..................</t>
  </si>
  <si>
    <t xml:space="preserve">45  Quezzi.................</t>
  </si>
  <si>
    <t xml:space="preserve"> 9  Sestri......................</t>
  </si>
  <si>
    <t xml:space="preserve">10  S. Giov. Battista</t>
  </si>
  <si>
    <t xml:space="preserve">46  Fereggiano.......</t>
  </si>
  <si>
    <t xml:space="preserve">47  Marassi.............</t>
  </si>
  <si>
    <t xml:space="preserve">11  Calcinara..............</t>
  </si>
  <si>
    <t xml:space="preserve">48  Forte Quezzi.....</t>
  </si>
  <si>
    <t xml:space="preserve">12  Borzoli Ovest.......</t>
  </si>
  <si>
    <t xml:space="preserve">49  Parenzo............</t>
  </si>
  <si>
    <t xml:space="preserve">13  Borzoli Est...........</t>
  </si>
  <si>
    <t xml:space="preserve">50  S. Pantaleo.......</t>
  </si>
  <si>
    <t xml:space="preserve">14  Certosa................</t>
  </si>
  <si>
    <t xml:space="preserve">15  Rivarolo................</t>
  </si>
  <si>
    <t xml:space="preserve">51  Montesignano...</t>
  </si>
  <si>
    <t xml:space="preserve">52  S. Eusebio........</t>
  </si>
  <si>
    <t xml:space="preserve">16  Teglia....................</t>
  </si>
  <si>
    <t xml:space="preserve">53  Molassana........</t>
  </si>
  <si>
    <t xml:space="preserve">17  Begato..................</t>
  </si>
  <si>
    <t xml:space="preserve">54  Doria..................</t>
  </si>
  <si>
    <t xml:space="preserve">18  Bolzaneto.............</t>
  </si>
  <si>
    <t xml:space="preserve">55  Prato..................</t>
  </si>
  <si>
    <t xml:space="preserve">19  Morego.................</t>
  </si>
  <si>
    <t xml:space="preserve">20  S. Quirico.............</t>
  </si>
  <si>
    <t xml:space="preserve">56  Bavari................</t>
  </si>
  <si>
    <t xml:space="preserve">57  S. Desiderio.......</t>
  </si>
  <si>
    <t xml:space="preserve">21  Pontedecimo........</t>
  </si>
  <si>
    <t xml:space="preserve">58  Apparizione.......</t>
  </si>
  <si>
    <t xml:space="preserve">22  Cornigliano...........</t>
  </si>
  <si>
    <t xml:space="preserve">59  Borgoratti..........</t>
  </si>
  <si>
    <t xml:space="preserve">23  Campi...................</t>
  </si>
  <si>
    <t xml:space="preserve">60  Chiappeto.........</t>
  </si>
  <si>
    <t xml:space="preserve">24  Campasso...........</t>
  </si>
  <si>
    <t xml:space="preserve">25  S. Gaetano...........</t>
  </si>
  <si>
    <t xml:space="preserve">61  S. Martino.........</t>
  </si>
  <si>
    <t xml:space="preserve">62  Albaro...............</t>
  </si>
  <si>
    <t xml:space="preserve">26  Sampierdarena....</t>
  </si>
  <si>
    <t xml:space="preserve">63  S. Giuliano........</t>
  </si>
  <si>
    <t xml:space="preserve">27  Belvedere.............</t>
  </si>
  <si>
    <t xml:space="preserve">64  Lido....................</t>
  </si>
  <si>
    <t xml:space="preserve">28  S. Bartolomeo......</t>
  </si>
  <si>
    <t xml:space="preserve">65  Puggia...............</t>
  </si>
  <si>
    <t xml:space="preserve">29  Angeli....................</t>
  </si>
  <si>
    <t xml:space="preserve">30  S. Teodoro...........</t>
  </si>
  <si>
    <t xml:space="preserve">66  Sturla..................</t>
  </si>
  <si>
    <t xml:space="preserve">67  Quarto................</t>
  </si>
  <si>
    <t xml:space="preserve">31  Lagaccio..............</t>
  </si>
  <si>
    <t xml:space="preserve">68  Quartara............</t>
  </si>
  <si>
    <t xml:space="preserve">32  Oregina................</t>
  </si>
  <si>
    <t xml:space="preserve">69  Castagna..........</t>
  </si>
  <si>
    <t xml:space="preserve">33  Pré.........................</t>
  </si>
  <si>
    <t xml:space="preserve">70  Quinto................</t>
  </si>
  <si>
    <t xml:space="preserve">34  Maddalena............</t>
  </si>
  <si>
    <t xml:space="preserve">71  Nervi..................</t>
  </si>
  <si>
    <t xml:space="preserve">35  Molo......................</t>
  </si>
  <si>
    <t xml:space="preserve">36  S. Nicola...............</t>
  </si>
  <si>
    <t xml:space="preserve">00  Porto..................</t>
  </si>
  <si>
    <t xml:space="preserve">37  Castelletto............</t>
  </si>
  <si>
    <t xml:space="preserve">      TOTALE</t>
  </si>
  <si>
    <t xml:space="preserve">Cfr. nota tavola A.</t>
  </si>
  <si>
    <t xml:space="preserve">Tav. 1 - Movimento e calcolo della popolazione residente (1)</t>
  </si>
  <si>
    <t xml:space="preserve">movimento naturale</t>
  </si>
  <si>
    <t xml:space="preserve">trasferimenti di residenza</t>
  </si>
  <si>
    <t xml:space="preserve">aumento</t>
  </si>
  <si>
    <t xml:space="preserve">popolaz.</t>
  </si>
  <si>
    <t xml:space="preserve">famiglie</t>
  </si>
  <si>
    <t xml:space="preserve">anni</t>
  </si>
  <si>
    <t xml:space="preserve">o diminuz.</t>
  </si>
  <si>
    <t xml:space="preserve">a fine</t>
  </si>
  <si>
    <t xml:space="preserve">mesi</t>
  </si>
  <si>
    <t xml:space="preserve">iscritti</t>
  </si>
  <si>
    <t xml:space="preserve">cancellati</t>
  </si>
  <si>
    <t xml:space="preserve">della</t>
  </si>
  <si>
    <t xml:space="preserve">periodo</t>
  </si>
  <si>
    <t xml:space="preserve">nati vivi</t>
  </si>
  <si>
    <t xml:space="preserve">morti</t>
  </si>
  <si>
    <t xml:space="preserve">differenza</t>
  </si>
  <si>
    <t xml:space="preserve">immigrati</t>
  </si>
  <si>
    <t xml:space="preserve">d'ufficio</t>
  </si>
  <si>
    <t xml:space="preserve">emigrati</t>
  </si>
  <si>
    <t xml:space="preserve">(3)</t>
  </si>
  <si>
    <t xml:space="preserve">(2)</t>
  </si>
  <si>
    <t xml:space="preserve">ANNO 2011</t>
  </si>
  <si>
    <t xml:space="preserve">-</t>
  </si>
  <si>
    <t xml:space="preserve">Gennaio  2012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(1) Rilevazione corrente ISTAT riferito al periodo in cui sono avvenute le registrazioni anagrafiche indipendentemente dalla data in cui l'evento si è verificato.</t>
  </si>
  <si>
    <t xml:space="preserve">(2) ISCRIZIONI ANAGRAFICHE PER:</t>
  </si>
  <si>
    <t xml:space="preserve">     - esistenza giudizialmente dichiarata;</t>
  </si>
  <si>
    <t xml:space="preserve">     CANCELLAZIONI ANAGRAFICHE PER:</t>
  </si>
  <si>
    <t xml:space="preserve">     - mancata iscrizione nell'anagrafe di alcun Comune;</t>
  </si>
  <si>
    <t xml:space="preserve">     - duplice iscrizione anagrafica;</t>
  </si>
  <si>
    <t xml:space="preserve">     - nuova iscrizione di persone già cancellate per irreperibilità;</t>
  </si>
  <si>
    <t xml:space="preserve">     - irreperibilità accertata;</t>
  </si>
  <si>
    <t xml:space="preserve">     - iscrizione per atti di censimento. </t>
  </si>
  <si>
    <t xml:space="preserve">     - cancellazione per atti di censimento.</t>
  </si>
  <si>
    <t xml:space="preserve">(3) Dato ricalcolato prendendo a base la popolazione legale risultante dai dati definitivi del 15° Censimento Generale della Popolazione del 9 ottobre 2011,</t>
  </si>
  <si>
    <t xml:space="preserve">     pubblicati sulla G.U. Serie Generale n. 294 del 18 dicembre 2012, Suppl. ord. n. 209. </t>
  </si>
  <si>
    <t xml:space="preserve">     POPOLAZIONE LEGALE AL CENSIMENTO 2011: 586.180.</t>
  </si>
  <si>
    <t xml:space="preserve">Cfr. nota Tav. A</t>
  </si>
  <si>
    <t xml:space="preserve">Tav. 2 - Movimento naturale della popolazione residente (1)</t>
  </si>
  <si>
    <t xml:space="preserve">mese</t>
  </si>
  <si>
    <t xml:space="preserve">M</t>
  </si>
  <si>
    <t xml:space="preserve">F</t>
  </si>
  <si>
    <t xml:space="preserve">MF</t>
  </si>
  <si>
    <t xml:space="preserve">Gennaio</t>
  </si>
  <si>
    <t xml:space="preserve">MEDIA  ANNUA  NATI  DECENNIO 2001 - 2010:  4.618.</t>
  </si>
  <si>
    <t xml:space="preserve">MEDIA ANNUA MORTI DECENNIO 2001 - 2010:  8.310.</t>
  </si>
  <si>
    <t xml:space="preserve">(1) Riferito al periodo in cui sono avvenute le registrazioni anagrafiche.</t>
  </si>
  <si>
    <t xml:space="preserve">Le Tavole dalla 2 alla 10 riportano dati mensili e di fine anno relativi ai nati, morti, immigrati ed emigrati leggermente diversi dai dati ufficiali del movimento e calcolo</t>
  </si>
  <si>
    <t xml:space="preserve">della popolazione residente (Tavola 1). Questi ultimi non possono infatti tener conto di pratiche di nascita, morte e migrazione perfezionate tardivamente presso gli</t>
  </si>
  <si>
    <t xml:space="preserve">uffici anagrafici rispetto al momento in cui si è verificato l'evento (di nascita, morte e migrazione). La diversità tra i due dati risulta particolarmente accentuata nei pe-</t>
  </si>
  <si>
    <t xml:space="preserve">riodi censuari 2001 - 2011).</t>
  </si>
  <si>
    <t xml:space="preserve">M = maschi;  F = femmine;  MF = complesso maschi e femmine.</t>
  </si>
  <si>
    <t xml:space="preserve">Tav. 3 - Movimento naturale della popolazione residente per Municipio</t>
  </si>
  <si>
    <t xml:space="preserve">municipio</t>
  </si>
  <si>
    <t xml:space="preserve">anno</t>
  </si>
  <si>
    <t xml:space="preserve">anno 2012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NATI</t>
  </si>
  <si>
    <t xml:space="preserve">I     -  Genova Centro Est</t>
  </si>
  <si>
    <t xml:space="preserve">II    -  Genova Centro Ovest</t>
  </si>
  <si>
    <t xml:space="preserve">III   -  Genova Bassa Val Bisagno</t>
  </si>
  <si>
    <t xml:space="preserve">IV  -  Genova Media Val Bisagno</t>
  </si>
  <si>
    <t xml:space="preserve">V   -  Genova Val Polcevera</t>
  </si>
  <si>
    <t xml:space="preserve">VI   - Genova Medio Ponente</t>
  </si>
  <si>
    <t xml:space="preserve">VII  - Genova Ponente</t>
  </si>
  <si>
    <t xml:space="preserve">IX   - Genova Levante</t>
  </si>
  <si>
    <t xml:space="preserve">         Porto </t>
  </si>
  <si>
    <t xml:space="preserve">MORTI</t>
  </si>
  <si>
    <t xml:space="preserve">Tav. 4 - Movimento migratorio (1)</t>
  </si>
  <si>
    <t xml:space="preserve">immigrazione</t>
  </si>
  <si>
    <t xml:space="preserve">emigrazione</t>
  </si>
  <si>
    <t xml:space="preserve">MEDIA ANNUA IMMIGRATI DECENNIO 2001 - 2010:  10.844.</t>
  </si>
  <si>
    <t xml:space="preserve">MEDIA ANNUA  EMIGRATI DECENNIO 2001 - 2010:  9.705.</t>
  </si>
  <si>
    <t xml:space="preserve">I dati riportati nella presente tavola possono non corrispondere a quelli indicati nella Tavola 1 essendo comprensivi di pratiche migratorie perfezionate tardivamente</t>
  </si>
  <si>
    <t xml:space="preserve">presso gli uffici anagrafici, già computate ai fini del calcolo della popolazione residente in sede di censimento.</t>
  </si>
  <si>
    <t xml:space="preserve">Tav. 5 - Immigrazione secondo la zona geografica di provenienza</t>
  </si>
  <si>
    <t xml:space="preserve">anni </t>
  </si>
  <si>
    <t xml:space="preserve"> provincia</t>
  </si>
  <si>
    <t xml:space="preserve">altre prov.</t>
  </si>
  <si>
    <t xml:space="preserve"> nord</t>
  </si>
  <si>
    <t xml:space="preserve"> di  Genova</t>
  </si>
  <si>
    <t xml:space="preserve"> Liguria</t>
  </si>
  <si>
    <t xml:space="preserve">  ovest</t>
  </si>
  <si>
    <t xml:space="preserve">  est</t>
  </si>
  <si>
    <t xml:space="preserve"> centro</t>
  </si>
  <si>
    <t xml:space="preserve">sud</t>
  </si>
  <si>
    <t xml:space="preserve">isole</t>
  </si>
  <si>
    <t xml:space="preserve"> estero</t>
  </si>
  <si>
    <t xml:space="preserve"> totale</t>
  </si>
  <si>
    <t xml:space="preserve">Gennaio 2012</t>
  </si>
  <si>
    <t xml:space="preserve">Liguria = regione esclusa prov. di Genova;  Nord-Ovest = Val d'Aosta, Piemonte, Lombardia;  Nord-Est = Emilia-Romagna, Veneto, Friuli-Venezia-Giulia, </t>
  </si>
  <si>
    <t xml:space="preserve">Trentino Alto Adige; Centro = Toscana, Umbria, Marche, Lazio;  Sud =  Abruzzi, Molise, Campania, Puglia, Basilicata, Calabria; Isole = Sicilia, Sardegna.</t>
  </si>
  <si>
    <t xml:space="preserve">Tav. 6 - Emigrazione secondo la zona geografica di destinazione</t>
  </si>
  <si>
    <t xml:space="preserve">Tav. 7 - Movimento migratorio con l'estero per area geografica di provenienza e destinazione</t>
  </si>
  <si>
    <t xml:space="preserve">area geografica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di cui di</t>
  </si>
  <si>
    <t xml:space="preserve"> nazion.</t>
  </si>
  <si>
    <t xml:space="preserve">italiana</t>
  </si>
  <si>
    <t xml:space="preserve">IMMIGRATI</t>
  </si>
  <si>
    <t xml:space="preserve">Unione Europea</t>
  </si>
  <si>
    <t xml:space="preserve">Altri paesi d'Europa</t>
  </si>
  <si>
    <t xml:space="preserve">Africa settentrionale</t>
  </si>
  <si>
    <t xml:space="preserve">Africa occidentale</t>
  </si>
  <si>
    <t xml:space="preserve">Africa orientale</t>
  </si>
  <si>
    <t xml:space="preserve">Africa centrale</t>
  </si>
  <si>
    <t xml:space="preserve">Africa meridionale</t>
  </si>
  <si>
    <t xml:space="preserve">America settentrionale</t>
  </si>
  <si>
    <t xml:space="preserve">America caraibica</t>
  </si>
  <si>
    <t xml:space="preserve">America centrale</t>
  </si>
  <si>
    <t xml:space="preserve">America meridionale</t>
  </si>
  <si>
    <t xml:space="preserve">Asia</t>
  </si>
  <si>
    <t xml:space="preserve">Oceania</t>
  </si>
  <si>
    <t xml:space="preserve">Sconosciuta</t>
  </si>
  <si>
    <t xml:space="preserve">EMIGRATI</t>
  </si>
  <si>
    <t xml:space="preserve">Tav. 8 - Immigrazione per classi di età</t>
  </si>
  <si>
    <t xml:space="preserve">anni                                mesi</t>
  </si>
  <si>
    <t xml:space="preserve"> 0-15</t>
  </si>
  <si>
    <t xml:space="preserve"> 16-24</t>
  </si>
  <si>
    <t xml:space="preserve"> 25-34</t>
  </si>
  <si>
    <t xml:space="preserve"> 35-44</t>
  </si>
  <si>
    <t xml:space="preserve"> 45-54</t>
  </si>
  <si>
    <t xml:space="preserve"> 55-64</t>
  </si>
  <si>
    <t xml:space="preserve">65 e oltre</t>
  </si>
  <si>
    <t xml:space="preserve">  totale</t>
  </si>
  <si>
    <t xml:space="preserve">Tav. 9 - Emigrazione per classi di età</t>
  </si>
  <si>
    <t xml:space="preserve">Tav. 10 - Movimento migratorio della popolazione residente per Municipio</t>
  </si>
  <si>
    <t xml:space="preserve">Tav. 11 - Stranieri residenti  per nazionalità più numerose e Municipio - anno 2012</t>
  </si>
  <si>
    <t xml:space="preserve">I  Genova          Centro Est</t>
  </si>
  <si>
    <t xml:space="preserve">II Genova </t>
  </si>
  <si>
    <t xml:space="preserve">III Genova</t>
  </si>
  <si>
    <t xml:space="preserve">IV Genova </t>
  </si>
  <si>
    <t xml:space="preserve">V Genova</t>
  </si>
  <si>
    <t xml:space="preserve">VI Genova </t>
  </si>
  <si>
    <t xml:space="preserve">VII Genova </t>
  </si>
  <si>
    <t xml:space="preserve">VIII Genova</t>
  </si>
  <si>
    <t xml:space="preserve">IX Genova </t>
  </si>
  <si>
    <t xml:space="preserve">nazionalità</t>
  </si>
  <si>
    <t xml:space="preserve">di cui</t>
  </si>
  <si>
    <t xml:space="preserve">Centro</t>
  </si>
  <si>
    <t xml:space="preserve">Bassa</t>
  </si>
  <si>
    <t xml:space="preserve">Media</t>
  </si>
  <si>
    <t xml:space="preserve">Val Pol-</t>
  </si>
  <si>
    <t xml:space="preserve">Medio</t>
  </si>
  <si>
    <t xml:space="preserve">Ponente</t>
  </si>
  <si>
    <t xml:space="preserve">Levante</t>
  </si>
  <si>
    <t xml:space="preserve">Centro Storico</t>
  </si>
  <si>
    <t xml:space="preserve">Ovest</t>
  </si>
  <si>
    <t xml:space="preserve"> Val  Bisagno</t>
  </si>
  <si>
    <t xml:space="preserve">Val Bisagno</t>
  </si>
  <si>
    <t xml:space="preserve">cevera</t>
  </si>
  <si>
    <t xml:space="preserve">Ecuador</t>
  </si>
  <si>
    <t xml:space="preserve">Albania</t>
  </si>
  <si>
    <t xml:space="preserve">Romania  </t>
  </si>
  <si>
    <t xml:space="preserve">Marocco</t>
  </si>
  <si>
    <t xml:space="preserve">Perù</t>
  </si>
  <si>
    <t xml:space="preserve">Rep. Pop. Cinese</t>
  </si>
  <si>
    <t xml:space="preserve">Ucraina</t>
  </si>
  <si>
    <t xml:space="preserve">Senegal  </t>
  </si>
  <si>
    <t xml:space="preserve">Sri Lanka</t>
  </si>
  <si>
    <t xml:space="preserve">Bangladesh</t>
  </si>
  <si>
    <t xml:space="preserve">India</t>
  </si>
  <si>
    <t xml:space="preserve">Tunisia</t>
  </si>
  <si>
    <t xml:space="preserve">Nigeria</t>
  </si>
  <si>
    <t xml:space="preserve">Filippine</t>
  </si>
  <si>
    <t xml:space="preserve">Rep. Dominicana</t>
  </si>
  <si>
    <t xml:space="preserve">Polonia</t>
  </si>
  <si>
    <t xml:space="preserve">Federazione Russa</t>
  </si>
  <si>
    <t xml:space="preserve">Colombia</t>
  </si>
  <si>
    <t xml:space="preserve">Bulgaria</t>
  </si>
  <si>
    <t xml:space="preserve">Cile</t>
  </si>
  <si>
    <t xml:space="preserve">Spagna</t>
  </si>
  <si>
    <t xml:space="preserve">Moldova</t>
  </si>
  <si>
    <t xml:space="preserve">Francia</t>
  </si>
  <si>
    <t xml:space="preserve">Bolivia</t>
  </si>
  <si>
    <t xml:space="preserve">Brasile</t>
  </si>
  <si>
    <t xml:space="preserve">Egitto</t>
  </si>
  <si>
    <t xml:space="preserve">Germania</t>
  </si>
  <si>
    <t xml:space="preserve">Pakistan</t>
  </si>
  <si>
    <t xml:space="preserve">Serbia e Montenegro</t>
  </si>
  <si>
    <t xml:space="preserve">Iran</t>
  </si>
  <si>
    <t xml:space="preserve">Regno Unito</t>
  </si>
  <si>
    <t xml:space="preserve">Cuba</t>
  </si>
  <si>
    <t xml:space="preserve">Capo Verde</t>
  </si>
  <si>
    <t xml:space="preserve">Algeria</t>
  </si>
  <si>
    <t xml:space="preserve">Bosnia Erzegovina</t>
  </si>
  <si>
    <t xml:space="preserve">Altri Stati</t>
  </si>
  <si>
    <t xml:space="preserve">Tav. 12 - Stranieri residenti a fine periodo per nazionalità più numerose</t>
  </si>
  <si>
    <t xml:space="preserve">anno 2011</t>
  </si>
  <si>
    <t xml:space="preserve">marzo</t>
  </si>
  <si>
    <t xml:space="preserve">giugno</t>
  </si>
  <si>
    <t xml:space="preserve">settembre</t>
  </si>
  <si>
    <t xml:space="preserve">dicembre</t>
  </si>
  <si>
    <t xml:space="preserve">L'ordine degli Stati è determinato in base alla numerosità risultante a fine anno 2012.</t>
  </si>
  <si>
    <t xml:space="preserve">Tav. 13 - Cambi di abitazione della popolazione residente per Municipio (1)</t>
  </si>
  <si>
    <t xml:space="preserve">ENTRATI</t>
  </si>
  <si>
    <t xml:space="preserve">USCITI</t>
  </si>
  <si>
    <t xml:space="preserve">(1) Non sono compresi i cambi di abitazione avvenuti all'interno dei singoli Municipi.</t>
  </si>
  <si>
    <t xml:space="preserve">Tav. 14 - Nati dichiarati allo Stato Civile</t>
  </si>
  <si>
    <t xml:space="preserve">  dichiarati direttamente allo Stato Civile</t>
  </si>
  <si>
    <t xml:space="preserve">dichiarati alla Direzione</t>
  </si>
  <si>
    <t xml:space="preserve">nati morti</t>
  </si>
  <si>
    <t xml:space="preserve"> nati                         (sia vivi sia morti)</t>
  </si>
  <si>
    <t xml:space="preserve">di cui nati nel Comune</t>
  </si>
  <si>
    <t xml:space="preserve">  sanitaria (1)</t>
  </si>
  <si>
    <t xml:space="preserve"> da parti plurimi</t>
  </si>
  <si>
    <t xml:space="preserve">(1) Dichiarazioni avvenute presso la Direzione sanitaria del centro di nascita e trasmesse all'Ufficiale di Stato Civile del Comune.</t>
  </si>
  <si>
    <t xml:space="preserve">I dati si riferiscono al mese in cui l'evento si  è verificato e comprendono le nascite avvenute nel territorio comunale o di altro Comune e dichiarate all'Ufficiale di Sta-</t>
  </si>
  <si>
    <t xml:space="preserve">to Civile del Comune di Genova (Legge 127/97); pertanto non corrispondono ai dati riportati nelle Tavole 1 e 2.</t>
  </si>
  <si>
    <t xml:space="preserve">Tav. 15 - Nati vivi dichiarati allo Stato Civile secondo la filiazione ed il sesso</t>
  </si>
  <si>
    <t xml:space="preserve">legittimi</t>
  </si>
  <si>
    <t xml:space="preserve">naturali</t>
  </si>
  <si>
    <t xml:space="preserve">di cui nati da almeno un</t>
  </si>
  <si>
    <t xml:space="preserve"> genitore straniero</t>
  </si>
  <si>
    <t xml:space="preserve">Tav. 16 - Morti per sesso e appartenenza al Comune nella popolazione presente*</t>
  </si>
  <si>
    <t xml:space="preserve">residenti nel comune (1)</t>
  </si>
  <si>
    <t xml:space="preserve">non residenti</t>
  </si>
  <si>
    <t xml:space="preserve">complesso</t>
  </si>
  <si>
    <t xml:space="preserve">maschi</t>
  </si>
  <si>
    <t xml:space="preserve">femmine</t>
  </si>
  <si>
    <t xml:space="preserve">età</t>
  </si>
  <si>
    <t xml:space="preserve">media</t>
  </si>
  <si>
    <t xml:space="preserve">* I dati si riferiscono al mese in cui l'evento si è verificato e riguardano i decessi avvenuti in Genova indipendentemente dalla residenza dei deceduti.</t>
  </si>
  <si>
    <t xml:space="preserve">non corrispondono a quelli riportati nelle Tavole 1 e 2.</t>
  </si>
  <si>
    <t xml:space="preserve">(1) I dati dei morti residenti nel Comune non corrispondono a quelli riportati nelle tavole 2.1 e 2.2 in quanto non comprendono i decessi avvenuti</t>
  </si>
  <si>
    <t xml:space="preserve"> al di fuori del Comune di Genova.</t>
  </si>
  <si>
    <t xml:space="preserve">Tav. 17 - Morti per classi di età nella popolazione presente</t>
  </si>
  <si>
    <t xml:space="preserve">meno</t>
  </si>
  <si>
    <t xml:space="preserve">oltre</t>
  </si>
  <si>
    <t xml:space="preserve">di 1</t>
  </si>
  <si>
    <t xml:space="preserve">1 anno</t>
  </si>
  <si>
    <t xml:space="preserve">10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</t>
  </si>
  <si>
    <t xml:space="preserve">fino a 9</t>
  </si>
  <si>
    <t xml:space="preserve">ANNO  2011</t>
  </si>
  <si>
    <t xml:space="preserve">Tav. 18 - Matrimoni e scioglimenti di matrimonio agli effetti civili</t>
  </si>
  <si>
    <t xml:space="preserve">matrimoni (1)</t>
  </si>
  <si>
    <t xml:space="preserve">sciogli-</t>
  </si>
  <si>
    <t xml:space="preserve">civili</t>
  </si>
  <si>
    <t xml:space="preserve">menti di</t>
  </si>
  <si>
    <t xml:space="preserve">religiosi</t>
  </si>
  <si>
    <t xml:space="preserve">di cui </t>
  </si>
  <si>
    <t xml:space="preserve">matrimoni</t>
  </si>
  <si>
    <t xml:space="preserve">matrimonio</t>
  </si>
  <si>
    <t xml:space="preserve">tra divorz.</t>
  </si>
  <si>
    <t xml:space="preserve">MEDIA ANNUA MATRIMONI DECENNIO 2001 - 2010: 1.928.</t>
  </si>
  <si>
    <t xml:space="preserve">(1) I dati si riferiscono al mese in cui l'evento si è verificato e riguardano i matrimoni avvenuti in Genova indipendentemente dalla residenza degli sposi (popolazione</t>
  </si>
  <si>
    <t xml:space="preserve">    presente).</t>
  </si>
  <si>
    <t xml:space="preserve">(2) Gli scioglimenti di matrimonio riguardano il mese nel quale è pervenuta notifica di sentenza al Comune.</t>
  </si>
  <si>
    <t xml:space="preserve">Tav. 19 - Matrimoni secondo la cittadinanza degli sposi  (1)</t>
  </si>
  <si>
    <t xml:space="preserve">Fra italiani</t>
  </si>
  <si>
    <t xml:space="preserve">Fra stranieri</t>
  </si>
  <si>
    <t xml:space="preserve">Misti</t>
  </si>
  <si>
    <t xml:space="preserve">(1) Cfr. nota Tavola 18.</t>
  </si>
  <si>
    <t xml:space="preserve">Tav. 20 - Matrimoni secondo la cittadinanza degli sposi - distinzione per area geografica (1)</t>
  </si>
  <si>
    <t xml:space="preserve">                PERIODO GENNAIO - DICEMBRE 2012</t>
  </si>
  <si>
    <t xml:space="preserve">Cittadinanza della sposa</t>
  </si>
  <si>
    <t xml:space="preserve">Cittadinanza                             dello sposo</t>
  </si>
  <si>
    <t xml:space="preserve">Italia</t>
  </si>
  <si>
    <t xml:space="preserve">Unione</t>
  </si>
  <si>
    <t xml:space="preserve">altri paesi</t>
  </si>
  <si>
    <t xml:space="preserve">Africa</t>
  </si>
  <si>
    <t xml:space="preserve">America</t>
  </si>
  <si>
    <t xml:space="preserve">Apolide o sconosc.</t>
  </si>
  <si>
    <t xml:space="preserve">Europea</t>
  </si>
  <si>
    <t xml:space="preserve">d'Europa</t>
  </si>
  <si>
    <t xml:space="preserve">settentr.</t>
  </si>
  <si>
    <t xml:space="preserve">d'Africa</t>
  </si>
  <si>
    <t xml:space="preserve">              -</t>
  </si>
  <si>
    <t xml:space="preserve">Unione europea</t>
  </si>
  <si>
    <t xml:space="preserve">Altri paesi d'Africa</t>
  </si>
  <si>
    <t xml:space="preserve">COMPLESSO MATRIMO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"/>
    <numFmt numFmtId="168" formatCode="0.00"/>
    <numFmt numFmtId="169" formatCode="0"/>
    <numFmt numFmtId="170" formatCode="0.0"/>
    <numFmt numFmtId="171" formatCode="0.0000"/>
    <numFmt numFmtId="172" formatCode="#,##0.0"/>
  </numFmts>
  <fonts count="5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14"/>
      <color rgb="FFFF0000"/>
      <name val="Arial"/>
      <family val="0"/>
    </font>
    <font>
      <b val="true"/>
      <sz val="15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  <font>
      <i val="true"/>
      <sz val="14"/>
      <name val="Arial"/>
      <family val="2"/>
    </font>
    <font>
      <i val="true"/>
      <sz val="14"/>
      <name val="Arial"/>
      <family val="0"/>
    </font>
    <font>
      <i val="true"/>
      <sz val="14"/>
      <color rgb="FF000000"/>
      <name val="Arial"/>
      <family val="0"/>
    </font>
    <font>
      <sz val="12"/>
      <color rgb="FFFF0000"/>
      <name val="Arial"/>
      <family val="0"/>
    </font>
    <font>
      <sz val="11"/>
      <name val="Arial"/>
      <family val="0"/>
    </font>
    <font>
      <i val="true"/>
      <sz val="11"/>
      <name val="Arial"/>
      <family val="0"/>
    </font>
    <font>
      <b val="true"/>
      <i val="true"/>
      <sz val="11"/>
      <name val="Arial"/>
      <family val="2"/>
    </font>
    <font>
      <i val="true"/>
      <sz val="12"/>
      <name val="Arial"/>
      <family val="2"/>
    </font>
    <font>
      <i val="true"/>
      <sz val="12"/>
      <name val="Arial"/>
      <family val="0"/>
    </font>
    <font>
      <b val="true"/>
      <i val="true"/>
      <sz val="12"/>
      <color rgb="FF0000FF"/>
      <name val="Arial"/>
      <family val="0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sz val="12"/>
      <name val="Arial"/>
      <family val="2"/>
    </font>
    <font>
      <sz val="13"/>
      <name val="Arial"/>
      <family val="0"/>
    </font>
    <font>
      <i val="true"/>
      <sz val="13"/>
      <name val="Arial"/>
      <family val="0"/>
    </font>
    <font>
      <sz val="12"/>
      <name val="Arial MT"/>
      <family val="0"/>
    </font>
    <font>
      <b val="true"/>
      <sz val="16"/>
      <name val="Arial"/>
      <family val="2"/>
    </font>
    <font>
      <i val="true"/>
      <sz val="13"/>
      <name val="Arial"/>
      <family val="2"/>
    </font>
    <font>
      <sz val="13"/>
      <name val="Arial"/>
      <family val="2"/>
    </font>
    <font>
      <b val="true"/>
      <sz val="13"/>
      <name val="Arial"/>
      <family val="0"/>
    </font>
    <font>
      <b val="true"/>
      <i val="true"/>
      <sz val="13"/>
      <name val="Arial"/>
      <family val="0"/>
    </font>
    <font>
      <b val="true"/>
      <sz val="13"/>
      <name val="Arial"/>
      <family val="2"/>
    </font>
    <font>
      <b val="true"/>
      <i val="true"/>
      <sz val="13"/>
      <name val="Arial"/>
      <family val="2"/>
    </font>
    <font>
      <sz val="12"/>
      <color rgb="FFFF00FF"/>
      <name val="Arial"/>
      <family val="0"/>
    </font>
    <font>
      <sz val="14"/>
      <name val="Arial MT"/>
      <family val="0"/>
    </font>
    <font>
      <sz val="16"/>
      <name val="Arial"/>
      <family val="2"/>
    </font>
    <font>
      <i val="true"/>
      <sz val="13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0"/>
    </font>
    <font>
      <sz val="15"/>
      <name val="Arial"/>
      <family val="0"/>
    </font>
    <font>
      <i val="true"/>
      <sz val="15"/>
      <name val="Arial"/>
      <family val="2"/>
    </font>
    <font>
      <i val="true"/>
      <sz val="15"/>
      <name val="Arial"/>
      <family val="0"/>
    </font>
    <font>
      <sz val="15"/>
      <name val="Arial"/>
      <family val="2"/>
    </font>
    <font>
      <b val="true"/>
      <sz val="24"/>
      <color rgb="FFFF0000"/>
      <name val="Arial"/>
      <family val="0"/>
    </font>
    <font>
      <i val="true"/>
      <sz val="11"/>
      <color rgb="FF000000"/>
      <name val="Arial"/>
      <family val="2"/>
    </font>
    <font>
      <sz val="13"/>
      <color rgb="FF000000"/>
      <name val="Arial"/>
      <family val="0"/>
    </font>
    <font>
      <b val="true"/>
      <i val="true"/>
      <sz val="15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3.77"/>
    <col collapsed="false" customWidth="true" hidden="false" outlineLevel="0" max="3" min="2" style="1" width="10.77"/>
    <col collapsed="false" customWidth="true" hidden="false" outlineLevel="0" max="4" min="4" style="1" width="9.77"/>
    <col collapsed="false" customWidth="true" hidden="false" outlineLevel="0" max="5" min="5" style="1" width="8.77"/>
    <col collapsed="false" customWidth="true" hidden="false" outlineLevel="0" max="6" min="6" style="1" width="9.77"/>
    <col collapsed="false" customWidth="true" hidden="false" outlineLevel="0" max="10" min="7" style="1" width="8.77"/>
    <col collapsed="false" customWidth="true" hidden="false" outlineLevel="0" max="11" min="11" style="1" width="1.77"/>
    <col collapsed="false" customWidth="false" hidden="false" outlineLevel="0" max="257" min="12" style="1" width="9.65"/>
  </cols>
  <sheetData>
    <row r="1" customFormat="false" ht="23.1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4"/>
      <c r="J1" s="4"/>
    </row>
    <row r="2" customFormat="false" ht="17.1" hidden="false" customHeight="true" outlineLevel="0" collapsed="false">
      <c r="A2" s="5"/>
      <c r="B2" s="6"/>
      <c r="C2" s="7"/>
      <c r="D2" s="6"/>
      <c r="E2" s="7"/>
      <c r="F2" s="6"/>
      <c r="G2" s="7"/>
      <c r="H2" s="6"/>
      <c r="I2" s="7"/>
      <c r="J2" s="7"/>
      <c r="K2" s="8"/>
    </row>
    <row r="3" customFormat="false" ht="17.1" hidden="false" customHeight="true" outlineLevel="0" collapsed="false">
      <c r="A3" s="9" t="s">
        <v>1</v>
      </c>
      <c r="B3" s="10" t="s">
        <v>2</v>
      </c>
      <c r="C3" s="10"/>
      <c r="D3" s="11" t="s">
        <v>3</v>
      </c>
      <c r="E3" s="11"/>
      <c r="F3" s="11" t="s">
        <v>4</v>
      </c>
      <c r="G3" s="11"/>
      <c r="H3" s="12" t="s">
        <v>5</v>
      </c>
      <c r="I3" s="12"/>
      <c r="J3" s="12"/>
      <c r="K3" s="8"/>
    </row>
    <row r="4" customFormat="false" ht="17.1" hidden="false" customHeight="true" outlineLevel="0" collapsed="false">
      <c r="A4" s="13" t="s">
        <v>6</v>
      </c>
      <c r="B4" s="14"/>
      <c r="C4" s="15"/>
      <c r="D4" s="16"/>
      <c r="E4" s="15"/>
      <c r="F4" s="16"/>
      <c r="G4" s="15"/>
      <c r="H4" s="16"/>
      <c r="I4" s="15"/>
      <c r="J4" s="15"/>
      <c r="K4" s="8"/>
    </row>
    <row r="5" customFormat="false" ht="21.95" hidden="false" customHeight="true" outlineLevel="0" collapsed="false">
      <c r="A5" s="13" t="s">
        <v>7</v>
      </c>
      <c r="B5" s="17" t="s">
        <v>8</v>
      </c>
      <c r="C5" s="18"/>
      <c r="D5" s="17" t="s">
        <v>9</v>
      </c>
      <c r="E5" s="17" t="s">
        <v>10</v>
      </c>
      <c r="F5" s="17" t="s">
        <v>9</v>
      </c>
      <c r="G5" s="17" t="s">
        <v>10</v>
      </c>
      <c r="H5" s="19" t="s">
        <v>11</v>
      </c>
      <c r="I5" s="19"/>
      <c r="J5" s="17" t="s">
        <v>10</v>
      </c>
      <c r="K5" s="8"/>
    </row>
    <row r="6" customFormat="false" ht="21.95" hidden="false" customHeight="true" outlineLevel="0" collapsed="false">
      <c r="A6" s="20"/>
      <c r="B6" s="21" t="s">
        <v>12</v>
      </c>
      <c r="C6" s="21" t="s">
        <v>13</v>
      </c>
      <c r="D6" s="21" t="s">
        <v>14</v>
      </c>
      <c r="E6" s="21" t="s">
        <v>15</v>
      </c>
      <c r="F6" s="21" t="s">
        <v>14</v>
      </c>
      <c r="G6" s="21" t="s">
        <v>15</v>
      </c>
      <c r="H6" s="19" t="s">
        <v>16</v>
      </c>
      <c r="I6" s="19" t="s">
        <v>17</v>
      </c>
      <c r="J6" s="21" t="s">
        <v>15</v>
      </c>
      <c r="K6" s="8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1" hidden="false" customHeight="true" outlineLevel="0" collapsed="false">
      <c r="A8" s="22" t="s">
        <v>18</v>
      </c>
      <c r="B8" s="23"/>
      <c r="C8" s="23"/>
      <c r="D8" s="24"/>
      <c r="E8" s="25"/>
      <c r="F8" s="24"/>
      <c r="G8" s="25"/>
      <c r="H8" s="15"/>
      <c r="I8" s="25"/>
      <c r="J8" s="25"/>
    </row>
    <row r="9" customFormat="false" ht="20.1" hidden="false" customHeight="true" outlineLevel="0" collapsed="false">
      <c r="A9" s="15" t="s">
        <v>19</v>
      </c>
      <c r="B9" s="23" t="n">
        <v>107.45</v>
      </c>
      <c r="C9" s="23" t="n">
        <v>274.72</v>
      </c>
      <c r="D9" s="24" t="n">
        <v>25420</v>
      </c>
      <c r="E9" s="25" t="n">
        <v>92.53</v>
      </c>
      <c r="F9" s="26" t="n">
        <v>25292</v>
      </c>
      <c r="G9" s="25" t="n">
        <v>92.06</v>
      </c>
      <c r="H9" s="24" t="n">
        <v>-128</v>
      </c>
      <c r="I9" s="25" t="n">
        <v>-0.5</v>
      </c>
      <c r="J9" s="25" t="n">
        <v>-0.47</v>
      </c>
      <c r="M9" s="27"/>
    </row>
    <row r="10" customFormat="false" ht="20.1" hidden="false" customHeight="true" outlineLevel="0" collapsed="false">
      <c r="A10" s="15" t="s">
        <v>20</v>
      </c>
      <c r="B10" s="23" t="n">
        <v>93.04</v>
      </c>
      <c r="C10" s="23" t="n">
        <v>106.87</v>
      </c>
      <c r="D10" s="24" t="n">
        <v>23585</v>
      </c>
      <c r="E10" s="25" t="n">
        <v>220.69</v>
      </c>
      <c r="F10" s="26" t="n">
        <v>23513</v>
      </c>
      <c r="G10" s="25" t="n">
        <v>220.01</v>
      </c>
      <c r="H10" s="24" t="n">
        <v>-72</v>
      </c>
      <c r="I10" s="25" t="n">
        <v>-0.31</v>
      </c>
      <c r="J10" s="25" t="n">
        <v>-0.68</v>
      </c>
      <c r="M10" s="27"/>
    </row>
    <row r="11" customFormat="false" ht="20.1" hidden="false" customHeight="true" outlineLevel="0" collapsed="false">
      <c r="A11" s="15" t="s">
        <v>21</v>
      </c>
      <c r="B11" s="23" t="n">
        <v>177.26</v>
      </c>
      <c r="C11" s="23" t="n">
        <v>198.49</v>
      </c>
      <c r="D11" s="24" t="n">
        <v>28791</v>
      </c>
      <c r="E11" s="25" t="n">
        <v>145.05</v>
      </c>
      <c r="F11" s="26" t="n">
        <v>28550</v>
      </c>
      <c r="G11" s="25" t="n">
        <v>143.84</v>
      </c>
      <c r="H11" s="24" t="n">
        <v>-241</v>
      </c>
      <c r="I11" s="25" t="n">
        <v>-0.84</v>
      </c>
      <c r="J11" s="25" t="n">
        <v>-1.21</v>
      </c>
      <c r="M11" s="27"/>
    </row>
    <row r="12" customFormat="false" ht="20.1" hidden="false" customHeight="true" outlineLevel="0" collapsed="false">
      <c r="A12" s="15" t="s">
        <v>22</v>
      </c>
      <c r="B12" s="23" t="n">
        <v>117.89</v>
      </c>
      <c r="C12" s="23" t="n">
        <v>127.66</v>
      </c>
      <c r="D12" s="24" t="n">
        <v>12302</v>
      </c>
      <c r="E12" s="25" t="n">
        <v>96.37</v>
      </c>
      <c r="F12" s="26" t="n">
        <v>12280</v>
      </c>
      <c r="G12" s="25" t="n">
        <v>96.19</v>
      </c>
      <c r="H12" s="24" t="n">
        <v>-22</v>
      </c>
      <c r="I12" s="25" t="n">
        <v>-0.18</v>
      </c>
      <c r="J12" s="25" t="n">
        <v>-0.18</v>
      </c>
      <c r="M12" s="27"/>
    </row>
    <row r="13" customFormat="false" ht="20.1" hidden="false" customHeight="true" outlineLevel="0" collapsed="false">
      <c r="A13" s="28" t="s">
        <v>23</v>
      </c>
      <c r="B13" s="29" t="n">
        <v>495.64</v>
      </c>
      <c r="C13" s="29" t="n">
        <v>707.74</v>
      </c>
      <c r="D13" s="30" t="n">
        <v>90098</v>
      </c>
      <c r="E13" s="31" t="n">
        <v>127.3</v>
      </c>
      <c r="F13" s="30" t="n">
        <v>89635</v>
      </c>
      <c r="G13" s="31" t="n">
        <v>126.65</v>
      </c>
      <c r="H13" s="30" t="n">
        <v>-463</v>
      </c>
      <c r="I13" s="31" t="n">
        <v>-0.51</v>
      </c>
      <c r="J13" s="31" t="n">
        <v>-0.65</v>
      </c>
      <c r="M13" s="27"/>
    </row>
    <row r="14" customFormat="false" ht="20.1" hidden="false" customHeight="true" outlineLevel="0" collapsed="false">
      <c r="A14" s="15"/>
      <c r="B14" s="23"/>
      <c r="C14" s="23"/>
      <c r="D14" s="24"/>
      <c r="E14" s="15"/>
      <c r="F14" s="24"/>
      <c r="G14" s="15"/>
      <c r="H14" s="15"/>
      <c r="I14" s="15"/>
      <c r="J14" s="25"/>
    </row>
    <row r="15" customFormat="false" ht="20.1" hidden="false" customHeight="true" outlineLevel="0" collapsed="false">
      <c r="A15" s="22" t="s">
        <v>24</v>
      </c>
      <c r="B15" s="23"/>
      <c r="C15" s="23"/>
      <c r="D15" s="24"/>
      <c r="E15" s="25"/>
      <c r="F15" s="24"/>
      <c r="G15" s="25"/>
      <c r="H15" s="15"/>
      <c r="I15" s="25"/>
      <c r="J15" s="25"/>
    </row>
    <row r="16" customFormat="false" ht="20.1" hidden="false" customHeight="true" outlineLevel="0" collapsed="false">
      <c r="A16" s="15" t="s">
        <v>25</v>
      </c>
      <c r="B16" s="23" t="n">
        <v>269.09</v>
      </c>
      <c r="C16" s="23" t="n">
        <v>307.44</v>
      </c>
      <c r="D16" s="24" t="n">
        <v>45311</v>
      </c>
      <c r="E16" s="25" t="n">
        <v>147.38</v>
      </c>
      <c r="F16" s="26" t="n">
        <v>45320</v>
      </c>
      <c r="G16" s="25" t="n">
        <v>147.41</v>
      </c>
      <c r="H16" s="24" t="n">
        <v>9</v>
      </c>
      <c r="I16" s="25" t="n">
        <v>0.02</v>
      </c>
      <c r="J16" s="25" t="n">
        <v>0.03</v>
      </c>
      <c r="M16" s="27"/>
    </row>
    <row r="17" customFormat="false" ht="20.1" hidden="false" customHeight="true" outlineLevel="0" collapsed="false">
      <c r="A17" s="15" t="s">
        <v>26</v>
      </c>
      <c r="B17" s="23" t="n">
        <v>154.26</v>
      </c>
      <c r="C17" s="23" t="n">
        <v>177.76</v>
      </c>
      <c r="D17" s="24" t="n">
        <v>23067</v>
      </c>
      <c r="E17" s="25" t="n">
        <v>129.76</v>
      </c>
      <c r="F17" s="26" t="n">
        <v>23054</v>
      </c>
      <c r="G17" s="25" t="n">
        <v>129.69</v>
      </c>
      <c r="H17" s="24" t="n">
        <v>-13</v>
      </c>
      <c r="I17" s="25" t="n">
        <v>-0.06</v>
      </c>
      <c r="J17" s="25" t="n">
        <v>-0.07</v>
      </c>
      <c r="M17" s="27"/>
    </row>
    <row r="18" customFormat="false" ht="20.1" hidden="false" customHeight="true" outlineLevel="0" collapsed="false">
      <c r="A18" s="28" t="s">
        <v>23</v>
      </c>
      <c r="B18" s="29" t="n">
        <v>423.35</v>
      </c>
      <c r="C18" s="29" t="n">
        <v>485.2</v>
      </c>
      <c r="D18" s="30" t="n">
        <v>68378</v>
      </c>
      <c r="E18" s="31" t="n">
        <v>140.93</v>
      </c>
      <c r="F18" s="32" t="n">
        <v>68374</v>
      </c>
      <c r="G18" s="31" t="n">
        <v>140.92</v>
      </c>
      <c r="H18" s="30" t="n">
        <v>-4</v>
      </c>
      <c r="I18" s="31" t="n">
        <v>-0.01</v>
      </c>
      <c r="J18" s="31" t="n">
        <v>-0.01</v>
      </c>
      <c r="M18" s="27"/>
    </row>
    <row r="19" customFormat="false" ht="20.1" hidden="false" customHeight="true" outlineLevel="0" collapsed="false">
      <c r="A19" s="15"/>
      <c r="B19" s="23"/>
      <c r="C19" s="23"/>
      <c r="D19" s="24"/>
      <c r="E19" s="15"/>
      <c r="F19" s="26"/>
      <c r="G19" s="15"/>
      <c r="H19" s="15"/>
      <c r="I19" s="15"/>
      <c r="J19" s="25"/>
    </row>
    <row r="20" customFormat="false" ht="20.1" hidden="false" customHeight="true" outlineLevel="0" collapsed="false">
      <c r="A20" s="22" t="s">
        <v>27</v>
      </c>
      <c r="B20" s="23"/>
      <c r="C20" s="23"/>
      <c r="D20" s="24"/>
      <c r="E20" s="25"/>
      <c r="F20" s="26"/>
      <c r="G20" s="25"/>
      <c r="H20" s="15"/>
      <c r="I20" s="25"/>
      <c r="J20" s="25"/>
    </row>
    <row r="21" customFormat="false" ht="20.1" hidden="false" customHeight="true" outlineLevel="0" collapsed="false">
      <c r="A21" s="15" t="s">
        <v>28</v>
      </c>
      <c r="B21" s="23" t="n">
        <v>164.05</v>
      </c>
      <c r="C21" s="23" t="n">
        <v>210.33</v>
      </c>
      <c r="D21" s="24" t="n">
        <v>36267</v>
      </c>
      <c r="E21" s="25" t="n">
        <v>172.43</v>
      </c>
      <c r="F21" s="26" t="n">
        <v>36182</v>
      </c>
      <c r="G21" s="25" t="n">
        <v>172.02</v>
      </c>
      <c r="H21" s="24" t="n">
        <v>-85</v>
      </c>
      <c r="I21" s="25" t="n">
        <v>-0.23</v>
      </c>
      <c r="J21" s="25" t="n">
        <v>-0.41</v>
      </c>
      <c r="M21" s="27"/>
    </row>
    <row r="22" customFormat="false" ht="20.1" hidden="false" customHeight="true" outlineLevel="0" collapsed="false">
      <c r="A22" s="15" t="s">
        <v>29</v>
      </c>
      <c r="B22" s="23" t="n">
        <v>271.06</v>
      </c>
      <c r="C22" s="23" t="n">
        <v>579.41</v>
      </c>
      <c r="D22" s="24" t="n">
        <v>41244</v>
      </c>
      <c r="E22" s="25" t="n">
        <v>71.18</v>
      </c>
      <c r="F22" s="26" t="n">
        <v>40979</v>
      </c>
      <c r="G22" s="25" t="n">
        <v>70.73</v>
      </c>
      <c r="H22" s="24" t="n">
        <v>-265</v>
      </c>
      <c r="I22" s="25" t="n">
        <v>-0.64</v>
      </c>
      <c r="J22" s="25" t="n">
        <v>-0.45</v>
      </c>
      <c r="M22" s="27"/>
    </row>
    <row r="23" customFormat="false" ht="20.1" hidden="false" customHeight="true" outlineLevel="0" collapsed="false">
      <c r="A23" s="28" t="s">
        <v>23</v>
      </c>
      <c r="B23" s="29" t="n">
        <v>435.11</v>
      </c>
      <c r="C23" s="29" t="n">
        <v>789.74</v>
      </c>
      <c r="D23" s="30" t="n">
        <v>77511</v>
      </c>
      <c r="E23" s="31" t="n">
        <v>98.15</v>
      </c>
      <c r="F23" s="32" t="n">
        <v>77161</v>
      </c>
      <c r="G23" s="31" t="n">
        <v>97.7</v>
      </c>
      <c r="H23" s="30" t="n">
        <v>-350</v>
      </c>
      <c r="I23" s="31" t="n">
        <v>-0.45</v>
      </c>
      <c r="J23" s="31" t="n">
        <v>-0.45</v>
      </c>
      <c r="M23" s="27"/>
    </row>
    <row r="24" customFormat="false" ht="20.1" hidden="false" customHeight="true" outlineLevel="0" collapsed="false">
      <c r="A24" s="15"/>
      <c r="B24" s="23"/>
      <c r="C24" s="23"/>
      <c r="D24" s="24"/>
      <c r="E24" s="25"/>
      <c r="F24" s="26"/>
      <c r="G24" s="25"/>
      <c r="H24" s="15"/>
      <c r="I24" s="25"/>
      <c r="J24" s="25"/>
    </row>
    <row r="25" customFormat="false" ht="20.1" hidden="false" customHeight="true" outlineLevel="0" collapsed="false">
      <c r="A25" s="22" t="s">
        <v>30</v>
      </c>
      <c r="B25" s="23"/>
      <c r="C25" s="23"/>
      <c r="D25" s="24"/>
      <c r="E25" s="25"/>
      <c r="F25" s="26"/>
      <c r="G25" s="25"/>
      <c r="H25" s="15"/>
      <c r="I25" s="25"/>
      <c r="J25" s="25"/>
    </row>
    <row r="26" customFormat="false" ht="20.1" hidden="false" customHeight="true" outlineLevel="0" collapsed="false">
      <c r="A26" s="15" t="s">
        <v>31</v>
      </c>
      <c r="B26" s="23" t="n">
        <v>235.34</v>
      </c>
      <c r="C26" s="23" t="n">
        <v>674.09</v>
      </c>
      <c r="D26" s="24" t="n">
        <v>21714</v>
      </c>
      <c r="E26" s="25" t="n">
        <v>32.21</v>
      </c>
      <c r="F26" s="26" t="n">
        <v>21684</v>
      </c>
      <c r="G26" s="25" t="n">
        <v>32.17</v>
      </c>
      <c r="H26" s="24" t="n">
        <v>-30</v>
      </c>
      <c r="I26" s="25" t="n">
        <v>-0.14</v>
      </c>
      <c r="J26" s="25" t="n">
        <v>-0.04</v>
      </c>
      <c r="M26" s="27"/>
    </row>
    <row r="27" customFormat="false" ht="20.1" hidden="false" customHeight="true" outlineLevel="0" collapsed="false">
      <c r="A27" s="15" t="s">
        <v>32</v>
      </c>
      <c r="B27" s="23" t="n">
        <v>489.46</v>
      </c>
      <c r="C27" s="23" t="n">
        <v>1591.13</v>
      </c>
      <c r="D27" s="24" t="n">
        <v>25861</v>
      </c>
      <c r="E27" s="25" t="n">
        <v>16.25</v>
      </c>
      <c r="F27" s="26" t="n">
        <v>25929</v>
      </c>
      <c r="G27" s="25" t="n">
        <v>16.3</v>
      </c>
      <c r="H27" s="24" t="n">
        <v>68</v>
      </c>
      <c r="I27" s="25" t="n">
        <v>0.26</v>
      </c>
      <c r="J27" s="25" t="n">
        <v>0.05</v>
      </c>
      <c r="M27" s="27"/>
    </row>
    <row r="28" customFormat="false" ht="20.1" hidden="false" customHeight="true" outlineLevel="0" collapsed="false">
      <c r="A28" s="15" t="s">
        <v>33</v>
      </c>
      <c r="B28" s="23" t="n">
        <v>352.88</v>
      </c>
      <c r="C28" s="23" t="n">
        <v>1913.95</v>
      </c>
      <c r="D28" s="24" t="n">
        <v>10480</v>
      </c>
      <c r="E28" s="25" t="n">
        <v>5.48</v>
      </c>
      <c r="F28" s="26" t="n">
        <v>10420</v>
      </c>
      <c r="G28" s="25" t="n">
        <v>5.44</v>
      </c>
      <c r="H28" s="24" t="n">
        <v>-60</v>
      </c>
      <c r="I28" s="25" t="n">
        <v>-0.57</v>
      </c>
      <c r="J28" s="25" t="n">
        <v>-0.04</v>
      </c>
      <c r="M28" s="27"/>
    </row>
    <row r="29" customFormat="false" ht="20.1" hidden="false" customHeight="true" outlineLevel="0" collapsed="false">
      <c r="A29" s="28" t="s">
        <v>23</v>
      </c>
      <c r="B29" s="29" t="n">
        <v>1077.68</v>
      </c>
      <c r="C29" s="29" t="n">
        <v>4179.17</v>
      </c>
      <c r="D29" s="30" t="n">
        <v>58055</v>
      </c>
      <c r="E29" s="31" t="n">
        <v>13.89</v>
      </c>
      <c r="F29" s="32" t="n">
        <v>58033</v>
      </c>
      <c r="G29" s="31" t="n">
        <v>13.89</v>
      </c>
      <c r="H29" s="30" t="n">
        <v>-22</v>
      </c>
      <c r="I29" s="31" t="n">
        <v>-0.04</v>
      </c>
      <c r="J29" s="31" t="n">
        <v>0</v>
      </c>
      <c r="M29" s="27"/>
    </row>
    <row r="30" customFormat="false" ht="20.1" hidden="false" customHeight="true" outlineLevel="0" collapsed="false">
      <c r="A30" s="15"/>
      <c r="B30" s="23"/>
      <c r="C30" s="23"/>
      <c r="D30" s="24"/>
      <c r="E30" s="25"/>
      <c r="F30" s="26"/>
      <c r="G30" s="25"/>
      <c r="H30" s="15"/>
      <c r="I30" s="25"/>
      <c r="J30" s="25"/>
    </row>
    <row r="31" customFormat="false" ht="20.1" hidden="false" customHeight="true" outlineLevel="0" collapsed="false">
      <c r="A31" s="22" t="s">
        <v>34</v>
      </c>
      <c r="B31" s="23"/>
      <c r="C31" s="23"/>
      <c r="D31" s="24"/>
      <c r="E31" s="25"/>
      <c r="F31" s="26"/>
      <c r="G31" s="25"/>
      <c r="H31" s="15"/>
      <c r="I31" s="25"/>
      <c r="J31" s="25"/>
    </row>
    <row r="32" customFormat="false" ht="20.1" hidden="false" customHeight="true" outlineLevel="0" collapsed="false">
      <c r="A32" s="15" t="s">
        <v>35</v>
      </c>
      <c r="B32" s="23" t="n">
        <v>532.78</v>
      </c>
      <c r="C32" s="23" t="n">
        <v>1230.15</v>
      </c>
      <c r="D32" s="24" t="n">
        <v>34951</v>
      </c>
      <c r="E32" s="25" t="n">
        <v>28.41</v>
      </c>
      <c r="F32" s="26" t="n">
        <v>34874</v>
      </c>
      <c r="G32" s="25" t="n">
        <v>28.35</v>
      </c>
      <c r="H32" s="24" t="n">
        <v>-77</v>
      </c>
      <c r="I32" s="25" t="n">
        <v>-0.22</v>
      </c>
      <c r="J32" s="25" t="n">
        <v>-0.06</v>
      </c>
      <c r="M32" s="27"/>
    </row>
    <row r="33" customFormat="false" ht="20.1" hidden="false" customHeight="true" outlineLevel="0" collapsed="false">
      <c r="A33" s="15" t="s">
        <v>36</v>
      </c>
      <c r="B33" s="23" t="n">
        <v>337.28</v>
      </c>
      <c r="C33" s="23" t="n">
        <v>1376.22</v>
      </c>
      <c r="D33" s="24" t="n">
        <v>15469</v>
      </c>
      <c r="E33" s="25" t="n">
        <v>11.24</v>
      </c>
      <c r="F33" s="26" t="n">
        <v>15380</v>
      </c>
      <c r="G33" s="25" t="n">
        <v>11.18</v>
      </c>
      <c r="H33" s="24" t="n">
        <v>-89</v>
      </c>
      <c r="I33" s="25" t="n">
        <v>-0.58</v>
      </c>
      <c r="J33" s="25" t="n">
        <v>-0.06</v>
      </c>
      <c r="M33" s="27"/>
    </row>
    <row r="34" customFormat="false" ht="20.1" hidden="false" customHeight="true" outlineLevel="0" collapsed="false">
      <c r="A34" s="15" t="s">
        <v>37</v>
      </c>
      <c r="B34" s="23" t="n">
        <v>312.27</v>
      </c>
      <c r="C34" s="23" t="n">
        <v>720.74</v>
      </c>
      <c r="D34" s="24" t="n">
        <v>12788</v>
      </c>
      <c r="E34" s="25" t="n">
        <v>17.74</v>
      </c>
      <c r="F34" s="26" t="n">
        <v>12832</v>
      </c>
      <c r="G34" s="25" t="n">
        <v>17.8</v>
      </c>
      <c r="H34" s="15" t="n">
        <v>44</v>
      </c>
      <c r="I34" s="25" t="n">
        <v>0.34</v>
      </c>
      <c r="J34" s="25" t="n">
        <v>0.06</v>
      </c>
      <c r="M34" s="27"/>
    </row>
    <row r="35" customFormat="false" ht="20.1" hidden="false" customHeight="true" outlineLevel="0" collapsed="false">
      <c r="A35" s="28" t="s">
        <v>23</v>
      </c>
      <c r="B35" s="29" t="n">
        <v>1182.33</v>
      </c>
      <c r="C35" s="29" t="n">
        <v>3327.11</v>
      </c>
      <c r="D35" s="30" t="n">
        <v>63208</v>
      </c>
      <c r="E35" s="31" t="n">
        <v>19</v>
      </c>
      <c r="F35" s="32" t="n">
        <v>63086</v>
      </c>
      <c r="G35" s="31" t="n">
        <v>18.96</v>
      </c>
      <c r="H35" s="30" t="n">
        <v>-122</v>
      </c>
      <c r="I35" s="31" t="n">
        <v>-0.19</v>
      </c>
      <c r="J35" s="31" t="n">
        <v>-0.04</v>
      </c>
      <c r="M35" s="27"/>
    </row>
    <row r="36" customFormat="false" ht="20.1" hidden="false" customHeight="true" outlineLevel="0" collapsed="false">
      <c r="A36" s="15" t="s">
        <v>38</v>
      </c>
      <c r="B36" s="23"/>
      <c r="C36" s="23"/>
      <c r="D36" s="24"/>
      <c r="E36" s="25"/>
      <c r="F36" s="26"/>
      <c r="G36" s="25"/>
      <c r="H36" s="15"/>
      <c r="I36" s="25"/>
      <c r="J36" s="25"/>
    </row>
    <row r="37" customFormat="false" ht="20.1" hidden="false" customHeight="true" outlineLevel="0" collapsed="false">
      <c r="A37" s="22" t="s">
        <v>39</v>
      </c>
      <c r="B37" s="23"/>
      <c r="C37" s="23"/>
      <c r="D37" s="24"/>
      <c r="E37" s="25"/>
      <c r="F37" s="26"/>
      <c r="G37" s="25"/>
      <c r="H37" s="15"/>
      <c r="I37" s="25"/>
      <c r="J37" s="25"/>
    </row>
    <row r="38" customFormat="false" ht="20.1" hidden="false" customHeight="true" outlineLevel="0" collapsed="false">
      <c r="A38" s="15" t="s">
        <v>40</v>
      </c>
      <c r="B38" s="23" t="n">
        <v>354.86</v>
      </c>
      <c r="C38" s="23" t="n">
        <v>1498.96</v>
      </c>
      <c r="D38" s="24" t="n">
        <v>46410</v>
      </c>
      <c r="E38" s="25" t="n">
        <v>30.96</v>
      </c>
      <c r="F38" s="26" t="n">
        <v>46288</v>
      </c>
      <c r="G38" s="25" t="n">
        <v>30.88</v>
      </c>
      <c r="H38" s="24" t="n">
        <v>-122</v>
      </c>
      <c r="I38" s="25" t="n">
        <v>-0.26</v>
      </c>
      <c r="J38" s="25" t="n">
        <v>-0.08</v>
      </c>
      <c r="M38" s="27"/>
    </row>
    <row r="39" customFormat="false" ht="20.1" hidden="false" customHeight="true" outlineLevel="0" collapsed="false">
      <c r="A39" s="15" t="s">
        <v>41</v>
      </c>
      <c r="B39" s="23" t="n">
        <v>368.74</v>
      </c>
      <c r="C39" s="23" t="n">
        <v>386.17</v>
      </c>
      <c r="D39" s="24" t="n">
        <v>15583</v>
      </c>
      <c r="E39" s="25" t="n">
        <v>40.35</v>
      </c>
      <c r="F39" s="26" t="n">
        <v>15481</v>
      </c>
      <c r="G39" s="25" t="n">
        <v>40.09</v>
      </c>
      <c r="H39" s="24" t="n">
        <v>-102</v>
      </c>
      <c r="I39" s="25" t="n">
        <v>-0.65</v>
      </c>
      <c r="J39" s="25" t="n">
        <v>-0.26</v>
      </c>
      <c r="M39" s="27"/>
    </row>
    <row r="40" customFormat="false" ht="20.1" hidden="false" customHeight="true" outlineLevel="0" collapsed="false">
      <c r="A40" s="28" t="s">
        <v>23</v>
      </c>
      <c r="B40" s="29" t="n">
        <v>723.6</v>
      </c>
      <c r="C40" s="29" t="n">
        <v>1885.13</v>
      </c>
      <c r="D40" s="30" t="n">
        <v>61993</v>
      </c>
      <c r="E40" s="31" t="n">
        <v>32.89</v>
      </c>
      <c r="F40" s="32" t="n">
        <v>61769</v>
      </c>
      <c r="G40" s="31" t="n">
        <v>32.77</v>
      </c>
      <c r="H40" s="30" t="n">
        <v>-224</v>
      </c>
      <c r="I40" s="31" t="n">
        <v>-0.36</v>
      </c>
      <c r="J40" s="31" t="n">
        <v>-0.12</v>
      </c>
      <c r="M40" s="27"/>
    </row>
    <row r="41" customFormat="false" ht="20.1" hidden="false" customHeight="true" outlineLevel="0" collapsed="false">
      <c r="A41" s="15"/>
      <c r="B41" s="23"/>
      <c r="C41" s="23"/>
      <c r="D41" s="30"/>
      <c r="E41" s="31"/>
      <c r="F41" s="26"/>
      <c r="G41" s="31"/>
      <c r="H41" s="15"/>
      <c r="I41" s="25"/>
      <c r="J41" s="25"/>
    </row>
    <row r="42" customFormat="false" ht="20.1" hidden="false" customHeight="true" outlineLevel="0" collapsed="false">
      <c r="A42" s="22" t="s">
        <v>42</v>
      </c>
      <c r="B42" s="23"/>
      <c r="C42" s="23"/>
      <c r="D42" s="24"/>
      <c r="E42" s="15"/>
      <c r="F42" s="26"/>
      <c r="G42" s="15"/>
      <c r="H42" s="15"/>
      <c r="I42" s="15"/>
      <c r="J42" s="25"/>
    </row>
    <row r="43" customFormat="false" ht="20.1" hidden="false" customHeight="true" outlineLevel="0" collapsed="false">
      <c r="A43" s="15" t="s">
        <v>43</v>
      </c>
      <c r="B43" s="23" t="n">
        <v>279.86</v>
      </c>
      <c r="C43" s="23" t="n">
        <v>4092.72</v>
      </c>
      <c r="D43" s="24" t="n">
        <v>13121</v>
      </c>
      <c r="E43" s="25" t="n">
        <v>3.21</v>
      </c>
      <c r="F43" s="26" t="n">
        <v>12963</v>
      </c>
      <c r="G43" s="25" t="n">
        <v>3.17</v>
      </c>
      <c r="H43" s="24" t="n">
        <v>-158</v>
      </c>
      <c r="I43" s="25" t="n">
        <v>-1.2</v>
      </c>
      <c r="J43" s="25" t="n">
        <v>-0.04</v>
      </c>
      <c r="M43" s="27"/>
    </row>
    <row r="44" customFormat="false" ht="20.1" hidden="false" customHeight="true" outlineLevel="0" collapsed="false">
      <c r="A44" s="15" t="s">
        <v>44</v>
      </c>
      <c r="B44" s="23" t="n">
        <v>200</v>
      </c>
      <c r="C44" s="23" t="n">
        <v>1008.74</v>
      </c>
      <c r="D44" s="24" t="n">
        <v>21588</v>
      </c>
      <c r="E44" s="25" t="n">
        <v>21.4</v>
      </c>
      <c r="F44" s="26" t="n">
        <v>21490</v>
      </c>
      <c r="G44" s="25" t="n">
        <v>21.3</v>
      </c>
      <c r="H44" s="24" t="n">
        <v>-98</v>
      </c>
      <c r="I44" s="25" t="n">
        <v>-0.45</v>
      </c>
      <c r="J44" s="25" t="n">
        <v>-0.1</v>
      </c>
      <c r="M44" s="27"/>
    </row>
    <row r="45" customFormat="false" ht="20.1" hidden="false" customHeight="true" outlineLevel="0" collapsed="false">
      <c r="A45" s="15" t="s">
        <v>45</v>
      </c>
      <c r="B45" s="23" t="n">
        <v>271.34</v>
      </c>
      <c r="C45" s="23" t="n">
        <v>2406.32</v>
      </c>
      <c r="D45" s="24" t="n">
        <v>27351</v>
      </c>
      <c r="E45" s="25" t="n">
        <v>11.37</v>
      </c>
      <c r="F45" s="26" t="n">
        <v>27133</v>
      </c>
      <c r="G45" s="25" t="n">
        <v>11.28</v>
      </c>
      <c r="H45" s="24" t="n">
        <v>-218</v>
      </c>
      <c r="I45" s="25" t="n">
        <v>-0.8</v>
      </c>
      <c r="J45" s="25" t="n">
        <v>-0.09</v>
      </c>
      <c r="M45" s="27"/>
    </row>
    <row r="46" customFormat="false" ht="20.1" hidden="false" customHeight="true" outlineLevel="0" collapsed="false">
      <c r="A46" s="28" t="s">
        <v>23</v>
      </c>
      <c r="B46" s="29" t="n">
        <v>751.2</v>
      </c>
      <c r="C46" s="29" t="n">
        <v>7507.78</v>
      </c>
      <c r="D46" s="30" t="n">
        <v>62060</v>
      </c>
      <c r="E46" s="31" t="n">
        <v>8.27</v>
      </c>
      <c r="F46" s="32" t="n">
        <v>61586</v>
      </c>
      <c r="G46" s="31" t="n">
        <v>8.2</v>
      </c>
      <c r="H46" s="30" t="n">
        <v>-474</v>
      </c>
      <c r="I46" s="31" t="n">
        <v>-0.76</v>
      </c>
      <c r="J46" s="31" t="n">
        <v>-0.07</v>
      </c>
      <c r="M46" s="27"/>
    </row>
    <row r="47" customFormat="false" ht="20.1" hidden="false" customHeight="true" outlineLevel="0" collapsed="false">
      <c r="A47" s="15"/>
      <c r="B47" s="15"/>
      <c r="C47" s="15"/>
      <c r="D47" s="15"/>
      <c r="E47" s="15"/>
      <c r="F47" s="26"/>
      <c r="G47" s="15"/>
      <c r="H47" s="15"/>
      <c r="I47" s="15"/>
      <c r="J47" s="15"/>
    </row>
    <row r="48" customFormat="false" ht="20.1" hidden="false" customHeight="true" outlineLevel="0" collapsed="false">
      <c r="A48" s="22" t="s">
        <v>46</v>
      </c>
      <c r="B48" s="15"/>
      <c r="C48" s="15"/>
      <c r="D48" s="15"/>
      <c r="E48" s="15"/>
      <c r="F48" s="26"/>
      <c r="G48" s="15"/>
      <c r="H48" s="15"/>
      <c r="I48" s="15"/>
      <c r="J48" s="15"/>
    </row>
    <row r="49" customFormat="false" ht="20.1" hidden="false" customHeight="true" outlineLevel="0" collapsed="false">
      <c r="A49" s="15" t="s">
        <v>47</v>
      </c>
      <c r="B49" s="15" t="n">
        <v>78.85</v>
      </c>
      <c r="C49" s="15" t="n">
        <v>92.35</v>
      </c>
      <c r="D49" s="24" t="n">
        <v>15668</v>
      </c>
      <c r="E49" s="25" t="n">
        <v>169.66</v>
      </c>
      <c r="F49" s="26" t="n">
        <v>15679</v>
      </c>
      <c r="G49" s="25" t="n">
        <v>169.78</v>
      </c>
      <c r="H49" s="24" t="n">
        <v>11</v>
      </c>
      <c r="I49" s="25" t="n">
        <v>0.07</v>
      </c>
      <c r="J49" s="25" t="n">
        <v>0.12</v>
      </c>
      <c r="M49" s="27"/>
    </row>
    <row r="50" customFormat="false" ht="20.1" hidden="false" customHeight="true" outlineLevel="0" collapsed="false">
      <c r="A50" s="15" t="s">
        <v>48</v>
      </c>
      <c r="B50" s="15" t="n">
        <v>132.74</v>
      </c>
      <c r="C50" s="15" t="n">
        <v>183.66</v>
      </c>
      <c r="D50" s="24" t="n">
        <v>15522</v>
      </c>
      <c r="E50" s="25" t="n">
        <v>84.51</v>
      </c>
      <c r="F50" s="26" t="n">
        <v>15466</v>
      </c>
      <c r="G50" s="25" t="n">
        <v>84.21</v>
      </c>
      <c r="H50" s="24" t="n">
        <v>-56</v>
      </c>
      <c r="I50" s="25" t="n">
        <v>-0.36</v>
      </c>
      <c r="J50" s="25" t="n">
        <v>-0.3</v>
      </c>
      <c r="M50" s="27"/>
    </row>
    <row r="51" customFormat="false" ht="20.1" hidden="false" customHeight="true" outlineLevel="0" collapsed="false">
      <c r="A51" s="15" t="s">
        <v>49</v>
      </c>
      <c r="B51" s="15" t="n">
        <v>267.17</v>
      </c>
      <c r="C51" s="15" t="n">
        <v>295.34</v>
      </c>
      <c r="D51" s="24" t="n">
        <v>29466</v>
      </c>
      <c r="E51" s="25" t="n">
        <v>99.77</v>
      </c>
      <c r="F51" s="26" t="n">
        <v>29214</v>
      </c>
      <c r="G51" s="25" t="n">
        <v>98.92</v>
      </c>
      <c r="H51" s="24" t="n">
        <v>-252</v>
      </c>
      <c r="I51" s="25" t="n">
        <v>-0.86</v>
      </c>
      <c r="J51" s="25" t="n">
        <v>-0.85</v>
      </c>
      <c r="M51" s="27"/>
    </row>
    <row r="52" customFormat="false" ht="20.1" hidden="false" customHeight="true" outlineLevel="0" collapsed="false">
      <c r="A52" s="28" t="s">
        <v>23</v>
      </c>
      <c r="B52" s="29" t="n">
        <v>478.76</v>
      </c>
      <c r="C52" s="29" t="n">
        <v>571.35</v>
      </c>
      <c r="D52" s="30" t="n">
        <v>60656</v>
      </c>
      <c r="E52" s="31" t="n">
        <v>106.16</v>
      </c>
      <c r="F52" s="32" t="n">
        <v>60359</v>
      </c>
      <c r="G52" s="31" t="n">
        <v>105.64</v>
      </c>
      <c r="H52" s="30" t="n">
        <v>-297</v>
      </c>
      <c r="I52" s="31" t="n">
        <v>-0.49</v>
      </c>
      <c r="J52" s="31" t="n">
        <v>-0.52</v>
      </c>
      <c r="M52" s="27"/>
    </row>
    <row r="53" customFormat="false" ht="20.1" hidden="false" customHeight="true" outlineLevel="0" collapsed="false">
      <c r="A53" s="15"/>
      <c r="B53" s="15"/>
      <c r="C53" s="15"/>
      <c r="D53" s="30"/>
      <c r="E53" s="31"/>
      <c r="F53" s="26"/>
      <c r="G53" s="31"/>
      <c r="H53" s="15"/>
      <c r="I53" s="15"/>
      <c r="J53" s="15"/>
    </row>
    <row r="54" customFormat="false" ht="20.1" hidden="false" customHeight="true" outlineLevel="0" collapsed="false">
      <c r="A54" s="22" t="s">
        <v>50</v>
      </c>
      <c r="B54" s="15"/>
      <c r="C54" s="15"/>
      <c r="D54" s="24"/>
      <c r="E54" s="15"/>
      <c r="F54" s="26"/>
      <c r="G54" s="15"/>
      <c r="H54" s="15"/>
      <c r="I54" s="15"/>
      <c r="J54" s="15"/>
    </row>
    <row r="55" customFormat="false" ht="20.1" hidden="false" customHeight="true" outlineLevel="0" collapsed="false">
      <c r="A55" s="15" t="s">
        <v>51</v>
      </c>
      <c r="B55" s="15" t="n">
        <v>274.14</v>
      </c>
      <c r="C55" s="23" t="n">
        <v>1349.49</v>
      </c>
      <c r="D55" s="24" t="n">
        <v>15176</v>
      </c>
      <c r="E55" s="25" t="n">
        <v>11.25</v>
      </c>
      <c r="F55" s="26" t="n">
        <v>15057</v>
      </c>
      <c r="G55" s="25" t="n">
        <v>11.16</v>
      </c>
      <c r="H55" s="24" t="n">
        <v>-119</v>
      </c>
      <c r="I55" s="25" t="n">
        <v>-0.78</v>
      </c>
      <c r="J55" s="25" t="n">
        <v>-0.09</v>
      </c>
      <c r="M55" s="27"/>
    </row>
    <row r="56" customFormat="false" ht="20.1" hidden="false" customHeight="true" outlineLevel="0" collapsed="false">
      <c r="A56" s="15" t="s">
        <v>52</v>
      </c>
      <c r="B56" s="23" t="n">
        <v>345.4</v>
      </c>
      <c r="C56" s="15" t="n">
        <v>443.34</v>
      </c>
      <c r="D56" s="24" t="n">
        <v>30311</v>
      </c>
      <c r="E56" s="25" t="n">
        <v>68.37</v>
      </c>
      <c r="F56" s="26" t="n">
        <v>30157</v>
      </c>
      <c r="G56" s="25" t="n">
        <v>68.02</v>
      </c>
      <c r="H56" s="24" t="n">
        <v>-154</v>
      </c>
      <c r="I56" s="25" t="n">
        <v>-0.51</v>
      </c>
      <c r="J56" s="25" t="n">
        <v>-0.35</v>
      </c>
      <c r="M56" s="27"/>
    </row>
    <row r="57" customFormat="false" ht="20.1" hidden="false" customHeight="true" outlineLevel="0" collapsed="false">
      <c r="A57" s="15" t="s">
        <v>53</v>
      </c>
      <c r="B57" s="15" t="n">
        <v>254.09</v>
      </c>
      <c r="C57" s="23" t="n">
        <v>1866.46</v>
      </c>
      <c r="D57" s="24" t="n">
        <v>19569</v>
      </c>
      <c r="E57" s="25" t="n">
        <v>10.48</v>
      </c>
      <c r="F57" s="26" t="n">
        <v>19542</v>
      </c>
      <c r="G57" s="25" t="n">
        <v>10.47</v>
      </c>
      <c r="H57" s="24" t="n">
        <v>-27</v>
      </c>
      <c r="I57" s="25" t="n">
        <v>-0.14</v>
      </c>
      <c r="J57" s="25" t="n">
        <v>-0.01</v>
      </c>
      <c r="M57" s="27"/>
    </row>
    <row r="58" customFormat="false" ht="20.1" hidden="false" customHeight="true" outlineLevel="0" collapsed="false">
      <c r="A58" s="28" t="s">
        <v>23</v>
      </c>
      <c r="B58" s="29" t="n">
        <v>873.63</v>
      </c>
      <c r="C58" s="29" t="n">
        <v>3659.29</v>
      </c>
      <c r="D58" s="30" t="n">
        <v>65056</v>
      </c>
      <c r="E58" s="31" t="n">
        <v>17.78</v>
      </c>
      <c r="F58" s="30" t="n">
        <v>64756</v>
      </c>
      <c r="G58" s="31" t="n">
        <v>17.7</v>
      </c>
      <c r="H58" s="30" t="n">
        <v>-300</v>
      </c>
      <c r="I58" s="31" t="n">
        <v>-0.46</v>
      </c>
      <c r="J58" s="31" t="n">
        <v>-0.08</v>
      </c>
      <c r="M58" s="27"/>
    </row>
    <row r="59" customFormat="false" ht="20.1" hidden="false" customHeight="true" outlineLevel="0" collapsed="false">
      <c r="A59" s="15" t="s">
        <v>54</v>
      </c>
      <c r="B59" s="15"/>
      <c r="C59" s="15"/>
      <c r="D59" s="24"/>
      <c r="E59" s="15"/>
      <c r="F59" s="24"/>
      <c r="G59" s="15"/>
      <c r="H59" s="15"/>
      <c r="I59" s="15"/>
      <c r="J59" s="15"/>
    </row>
    <row r="60" customFormat="false" ht="20.1" hidden="false" customHeight="true" outlineLevel="0" collapsed="false">
      <c r="A60" s="33" t="s">
        <v>55</v>
      </c>
      <c r="B60" s="33" t="n">
        <v>234.97</v>
      </c>
      <c r="C60" s="33" t="n">
        <v>845.48</v>
      </c>
      <c r="D60" s="34" t="n">
        <v>88</v>
      </c>
      <c r="E60" s="35" t="n">
        <v>0.1</v>
      </c>
      <c r="F60" s="34" t="n">
        <v>89</v>
      </c>
      <c r="G60" s="35" t="n">
        <v>0.11</v>
      </c>
      <c r="H60" s="34" t="n">
        <v>1</v>
      </c>
      <c r="I60" s="35" t="n">
        <v>1.14</v>
      </c>
      <c r="J60" s="35" t="n">
        <v>0.01</v>
      </c>
    </row>
    <row r="61" customFormat="false" ht="33" hidden="false" customHeight="true" outlineLevel="0" collapsed="false">
      <c r="A61" s="36" t="s">
        <v>56</v>
      </c>
      <c r="B61" s="37" t="n">
        <v>6676.27</v>
      </c>
      <c r="C61" s="37" t="n">
        <v>23957.99</v>
      </c>
      <c r="D61" s="38" t="n">
        <v>607103</v>
      </c>
      <c r="E61" s="39" t="n">
        <v>25.34</v>
      </c>
      <c r="F61" s="38" t="n">
        <v>604848</v>
      </c>
      <c r="G61" s="39" t="n">
        <v>25.25</v>
      </c>
      <c r="H61" s="38" t="n">
        <v>-2255</v>
      </c>
      <c r="I61" s="39" t="n">
        <v>-0.37</v>
      </c>
      <c r="J61" s="39" t="n">
        <v>-0.09</v>
      </c>
    </row>
    <row r="62" s="42" customFormat="true" ht="23.1" hidden="false" customHeight="true" outlineLevel="0" collapsed="false">
      <c r="A62" s="40" t="s">
        <v>57</v>
      </c>
      <c r="B62" s="41"/>
      <c r="C62" s="41"/>
      <c r="D62" s="41"/>
      <c r="E62" s="41"/>
      <c r="F62" s="41"/>
      <c r="G62" s="41"/>
      <c r="H62" s="41"/>
      <c r="I62" s="41"/>
      <c r="J62" s="41"/>
    </row>
    <row r="63" customFormat="false" ht="15" hidden="false" customHeight="false" outlineLevel="0" collapsed="false">
      <c r="A63" s="43" t="s">
        <v>58</v>
      </c>
    </row>
  </sheetData>
  <mergeCells count="5">
    <mergeCell ref="B3:C3"/>
    <mergeCell ref="D3:E3"/>
    <mergeCell ref="F3:G3"/>
    <mergeCell ref="H3:J3"/>
    <mergeCell ref="H5:I5"/>
  </mergeCells>
  <printOptions headings="false" gridLines="false" gridLinesSet="true" horizontalCentered="true" verticalCentered="false"/>
  <pageMargins left="0.511805555555556" right="0.511805555555556" top="0.236111111111111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49" width="15.77"/>
    <col collapsed="false" customWidth="true" hidden="false" outlineLevel="0" max="9" min="2" style="149" width="12.77"/>
    <col collapsed="false" customWidth="true" hidden="false" outlineLevel="0" max="10" min="10" style="149" width="1.77"/>
    <col collapsed="false" customWidth="false" hidden="false" outlineLevel="0" max="257" min="11" style="149" width="9.65"/>
  </cols>
  <sheetData>
    <row r="1" customFormat="false" ht="23.1" hidden="false" customHeight="true" outlineLevel="0" collapsed="false">
      <c r="A1" s="2" t="s">
        <v>2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54.95" hidden="false" customHeight="true" outlineLevel="0" collapsed="false">
      <c r="A2" s="179" t="s">
        <v>281</v>
      </c>
      <c r="B2" s="67" t="s">
        <v>282</v>
      </c>
      <c r="C2" s="67" t="s">
        <v>283</v>
      </c>
      <c r="D2" s="67" t="s">
        <v>284</v>
      </c>
      <c r="E2" s="67" t="s">
        <v>285</v>
      </c>
      <c r="F2" s="67" t="s">
        <v>286</v>
      </c>
      <c r="G2" s="67" t="s">
        <v>287</v>
      </c>
      <c r="H2" s="67" t="s">
        <v>288</v>
      </c>
      <c r="I2" s="67" t="s">
        <v>289</v>
      </c>
      <c r="J2" s="180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1"/>
      <c r="BJ2" s="181"/>
      <c r="BK2" s="181"/>
      <c r="BL2" s="181"/>
      <c r="BM2" s="181"/>
      <c r="BN2" s="181"/>
      <c r="BO2" s="181"/>
      <c r="BP2" s="181"/>
      <c r="BQ2" s="181"/>
      <c r="BR2" s="181"/>
      <c r="BS2" s="181"/>
      <c r="BT2" s="181"/>
      <c r="BU2" s="181"/>
      <c r="BV2" s="181"/>
      <c r="BW2" s="181"/>
      <c r="BX2" s="181"/>
      <c r="BY2" s="181"/>
      <c r="BZ2" s="181"/>
      <c r="CA2" s="181"/>
      <c r="CB2" s="181"/>
      <c r="CC2" s="181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181"/>
      <c r="DC2" s="181"/>
      <c r="DD2" s="181"/>
      <c r="DE2" s="181"/>
      <c r="DF2" s="181"/>
      <c r="DG2" s="181"/>
      <c r="DH2" s="181"/>
      <c r="DI2" s="181"/>
      <c r="DJ2" s="181"/>
      <c r="DK2" s="181"/>
      <c r="DL2" s="181"/>
      <c r="DM2" s="181"/>
      <c r="DN2" s="181"/>
      <c r="DO2" s="181"/>
      <c r="DP2" s="181"/>
      <c r="DQ2" s="181"/>
      <c r="DR2" s="181"/>
      <c r="DS2" s="181"/>
      <c r="DT2" s="181"/>
      <c r="DU2" s="181"/>
      <c r="DV2" s="181"/>
      <c r="DW2" s="181"/>
      <c r="DX2" s="181"/>
      <c r="DY2" s="181"/>
      <c r="DZ2" s="181"/>
      <c r="EA2" s="181"/>
      <c r="EB2" s="181"/>
      <c r="EC2" s="181"/>
      <c r="ED2" s="181"/>
      <c r="EE2" s="181"/>
      <c r="EF2" s="181"/>
      <c r="EG2" s="181"/>
      <c r="EH2" s="181"/>
      <c r="EI2" s="181"/>
      <c r="EJ2" s="181"/>
      <c r="EK2" s="181"/>
      <c r="EL2" s="181"/>
      <c r="EM2" s="181"/>
      <c r="EN2" s="181"/>
      <c r="EO2" s="181"/>
      <c r="EP2" s="181"/>
      <c r="EQ2" s="181"/>
      <c r="ER2" s="181"/>
      <c r="ES2" s="181"/>
      <c r="ET2" s="181"/>
      <c r="EU2" s="181"/>
      <c r="EV2" s="181"/>
      <c r="EW2" s="181"/>
      <c r="EX2" s="181"/>
      <c r="EY2" s="181"/>
      <c r="EZ2" s="181"/>
      <c r="FA2" s="181"/>
      <c r="FB2" s="181"/>
      <c r="FC2" s="181"/>
      <c r="FD2" s="181"/>
      <c r="FE2" s="181"/>
      <c r="FF2" s="181"/>
      <c r="FG2" s="181"/>
      <c r="FH2" s="181"/>
      <c r="FI2" s="181"/>
      <c r="FJ2" s="181"/>
      <c r="FK2" s="181"/>
      <c r="FL2" s="181"/>
      <c r="FM2" s="181"/>
      <c r="FN2" s="181"/>
      <c r="FO2" s="181"/>
      <c r="FP2" s="181"/>
      <c r="FQ2" s="181"/>
      <c r="FR2" s="181"/>
      <c r="FS2" s="181"/>
      <c r="FT2" s="181"/>
      <c r="FU2" s="181"/>
      <c r="FV2" s="181"/>
      <c r="FW2" s="181"/>
      <c r="FX2" s="181"/>
      <c r="FY2" s="181"/>
      <c r="FZ2" s="181"/>
      <c r="GA2" s="181"/>
      <c r="GB2" s="181"/>
      <c r="GC2" s="181"/>
      <c r="GD2" s="181"/>
      <c r="GE2" s="181"/>
      <c r="GF2" s="181"/>
      <c r="GG2" s="181"/>
      <c r="GH2" s="181"/>
      <c r="GI2" s="181"/>
      <c r="GJ2" s="181"/>
      <c r="GK2" s="181"/>
      <c r="GL2" s="181"/>
      <c r="GM2" s="181"/>
      <c r="GN2" s="181"/>
      <c r="GO2" s="181"/>
      <c r="GP2" s="181"/>
      <c r="GQ2" s="181"/>
      <c r="GR2" s="181"/>
      <c r="GS2" s="181"/>
      <c r="GT2" s="181"/>
      <c r="GU2" s="181"/>
      <c r="GV2" s="181"/>
      <c r="GW2" s="181"/>
      <c r="GX2" s="181"/>
      <c r="GY2" s="181"/>
      <c r="GZ2" s="181"/>
      <c r="HA2" s="181"/>
      <c r="HB2" s="181"/>
      <c r="HC2" s="181"/>
      <c r="HD2" s="181"/>
      <c r="HE2" s="181"/>
      <c r="HF2" s="181"/>
      <c r="HG2" s="181"/>
      <c r="HH2" s="181"/>
      <c r="HI2" s="181"/>
      <c r="HJ2" s="181"/>
      <c r="HK2" s="181"/>
      <c r="HL2" s="181"/>
      <c r="HM2" s="181"/>
      <c r="HN2" s="181"/>
      <c r="HO2" s="181"/>
      <c r="HP2" s="181"/>
      <c r="HQ2" s="181"/>
      <c r="HR2" s="181"/>
      <c r="HS2" s="181"/>
      <c r="HT2" s="181"/>
      <c r="HU2" s="181"/>
      <c r="HV2" s="181"/>
      <c r="HW2" s="181"/>
      <c r="HX2" s="181"/>
      <c r="HY2" s="181"/>
      <c r="HZ2" s="181"/>
      <c r="IA2" s="181"/>
      <c r="IB2" s="181"/>
      <c r="IC2" s="181"/>
      <c r="ID2" s="181"/>
      <c r="IE2" s="181"/>
      <c r="IF2" s="181"/>
      <c r="IG2" s="181"/>
      <c r="IH2" s="181"/>
      <c r="II2" s="181"/>
      <c r="IJ2" s="181"/>
      <c r="IK2" s="181"/>
      <c r="IL2" s="181"/>
      <c r="IM2" s="181"/>
      <c r="IN2" s="181"/>
      <c r="IO2" s="181"/>
      <c r="IP2" s="181"/>
      <c r="IQ2" s="181"/>
      <c r="IR2" s="181"/>
      <c r="IS2" s="181"/>
      <c r="IT2" s="181"/>
      <c r="IU2" s="181"/>
      <c r="IV2" s="181"/>
    </row>
    <row r="3" customFormat="false" ht="30" hidden="false" customHeight="true" outlineLevel="0" collapsed="false">
      <c r="A3" s="151" t="s">
        <v>160</v>
      </c>
      <c r="B3" s="76" t="n">
        <v>1847</v>
      </c>
      <c r="C3" s="76" t="n">
        <v>1877</v>
      </c>
      <c r="D3" s="76" t="n">
        <v>3705</v>
      </c>
      <c r="E3" s="76" t="n">
        <v>2584</v>
      </c>
      <c r="F3" s="76" t="n">
        <v>1523</v>
      </c>
      <c r="G3" s="76" t="n">
        <v>858</v>
      </c>
      <c r="H3" s="76" t="n">
        <v>878</v>
      </c>
      <c r="I3" s="78" t="n">
        <v>13272</v>
      </c>
      <c r="J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182"/>
      <c r="BR3" s="182"/>
      <c r="BS3" s="182"/>
      <c r="BT3" s="182"/>
      <c r="BU3" s="182"/>
      <c r="BV3" s="182"/>
      <c r="BW3" s="182"/>
      <c r="BX3" s="182"/>
      <c r="BY3" s="182"/>
      <c r="BZ3" s="182"/>
      <c r="CA3" s="182"/>
      <c r="CB3" s="182"/>
      <c r="CC3" s="182"/>
      <c r="CD3" s="182"/>
      <c r="CE3" s="182"/>
      <c r="CF3" s="182"/>
      <c r="CG3" s="182"/>
      <c r="CH3" s="182"/>
      <c r="CI3" s="182"/>
      <c r="CJ3" s="182"/>
      <c r="CK3" s="182"/>
      <c r="CL3" s="182"/>
      <c r="CM3" s="182"/>
      <c r="CN3" s="182"/>
      <c r="CO3" s="182"/>
      <c r="CP3" s="182"/>
      <c r="CQ3" s="182"/>
      <c r="CR3" s="182"/>
      <c r="CS3" s="182"/>
      <c r="CT3" s="182"/>
      <c r="CU3" s="182"/>
      <c r="CV3" s="182"/>
      <c r="CW3" s="182"/>
      <c r="CX3" s="182"/>
      <c r="CY3" s="182"/>
      <c r="CZ3" s="182"/>
      <c r="DA3" s="182"/>
      <c r="DB3" s="182"/>
      <c r="DC3" s="182"/>
      <c r="DD3" s="182"/>
      <c r="DE3" s="182"/>
      <c r="DF3" s="182"/>
      <c r="DG3" s="182"/>
      <c r="DH3" s="182"/>
      <c r="DI3" s="182"/>
      <c r="DJ3" s="182"/>
      <c r="DK3" s="182"/>
      <c r="DL3" s="182"/>
      <c r="DM3" s="182"/>
      <c r="DN3" s="182"/>
      <c r="DO3" s="182"/>
      <c r="DP3" s="182"/>
      <c r="DQ3" s="182"/>
      <c r="DR3" s="182"/>
      <c r="DS3" s="182"/>
      <c r="DT3" s="182"/>
      <c r="DU3" s="182"/>
      <c r="DV3" s="182"/>
      <c r="DW3" s="182"/>
      <c r="DX3" s="182"/>
      <c r="DY3" s="182"/>
      <c r="DZ3" s="182"/>
      <c r="EA3" s="182"/>
      <c r="EB3" s="182"/>
      <c r="EC3" s="182"/>
      <c r="ED3" s="182"/>
      <c r="EE3" s="182"/>
      <c r="EF3" s="182"/>
      <c r="EG3" s="182"/>
      <c r="EH3" s="182"/>
      <c r="EI3" s="182"/>
      <c r="EJ3" s="182"/>
      <c r="EK3" s="182"/>
      <c r="EL3" s="182"/>
      <c r="EM3" s="182"/>
      <c r="EN3" s="182"/>
      <c r="EO3" s="182"/>
      <c r="EP3" s="182"/>
      <c r="EQ3" s="182"/>
      <c r="ER3" s="182"/>
      <c r="ES3" s="182"/>
      <c r="ET3" s="182"/>
      <c r="EU3" s="182"/>
      <c r="EV3" s="182"/>
      <c r="EW3" s="182"/>
      <c r="EX3" s="182"/>
      <c r="EY3" s="182"/>
      <c r="EZ3" s="182"/>
      <c r="FA3" s="182"/>
      <c r="FB3" s="182"/>
      <c r="FC3" s="182"/>
      <c r="FD3" s="182"/>
      <c r="FE3" s="182"/>
      <c r="FF3" s="182"/>
      <c r="FG3" s="182"/>
      <c r="FH3" s="182"/>
      <c r="FI3" s="182"/>
      <c r="FJ3" s="182"/>
      <c r="FK3" s="182"/>
      <c r="FL3" s="182"/>
      <c r="FM3" s="182"/>
      <c r="FN3" s="182"/>
      <c r="FO3" s="182"/>
      <c r="FP3" s="182"/>
      <c r="FQ3" s="182"/>
      <c r="FR3" s="182"/>
      <c r="FS3" s="182"/>
      <c r="FT3" s="182"/>
      <c r="FU3" s="182"/>
      <c r="FV3" s="182"/>
      <c r="FW3" s="182"/>
      <c r="FX3" s="182"/>
      <c r="FY3" s="182"/>
      <c r="FZ3" s="182"/>
      <c r="GA3" s="182"/>
      <c r="GB3" s="182"/>
      <c r="GC3" s="182"/>
      <c r="GD3" s="182"/>
      <c r="GE3" s="182"/>
      <c r="GF3" s="182"/>
      <c r="GG3" s="182"/>
      <c r="GH3" s="182"/>
      <c r="GI3" s="182"/>
      <c r="GJ3" s="182"/>
      <c r="GK3" s="182"/>
      <c r="GL3" s="182"/>
      <c r="GM3" s="182"/>
      <c r="GN3" s="182"/>
      <c r="GO3" s="182"/>
      <c r="GP3" s="182"/>
      <c r="GQ3" s="182"/>
      <c r="GR3" s="182"/>
      <c r="GS3" s="182"/>
      <c r="GT3" s="182"/>
      <c r="GU3" s="182"/>
      <c r="GV3" s="182"/>
      <c r="GW3" s="182"/>
      <c r="GX3" s="182"/>
      <c r="GY3" s="182"/>
      <c r="GZ3" s="182"/>
      <c r="HA3" s="182"/>
      <c r="HB3" s="182"/>
      <c r="HC3" s="182"/>
      <c r="HD3" s="182"/>
      <c r="HE3" s="182"/>
      <c r="HF3" s="182"/>
      <c r="HG3" s="182"/>
      <c r="HH3" s="182"/>
      <c r="HI3" s="182"/>
      <c r="HJ3" s="182"/>
      <c r="HK3" s="182"/>
      <c r="HL3" s="182"/>
      <c r="HM3" s="182"/>
      <c r="HN3" s="182"/>
      <c r="HO3" s="182"/>
      <c r="HP3" s="182"/>
      <c r="HQ3" s="182"/>
      <c r="HR3" s="182"/>
      <c r="HS3" s="182"/>
      <c r="HT3" s="182"/>
      <c r="HU3" s="182"/>
      <c r="HV3" s="182"/>
      <c r="HW3" s="182"/>
      <c r="HX3" s="182"/>
      <c r="HY3" s="182"/>
      <c r="HZ3" s="182"/>
      <c r="IA3" s="182"/>
      <c r="IB3" s="182"/>
      <c r="IC3" s="182"/>
      <c r="ID3" s="182"/>
      <c r="IE3" s="182"/>
      <c r="IF3" s="182"/>
      <c r="IG3" s="182"/>
      <c r="IH3" s="182"/>
      <c r="II3" s="182"/>
      <c r="IJ3" s="182"/>
      <c r="IK3" s="182"/>
      <c r="IL3" s="182"/>
      <c r="IM3" s="182"/>
      <c r="IN3" s="182"/>
      <c r="IO3" s="182"/>
      <c r="IP3" s="182"/>
      <c r="IQ3" s="182"/>
      <c r="IR3" s="182"/>
      <c r="IS3" s="182"/>
      <c r="IT3" s="182"/>
      <c r="IU3" s="182"/>
      <c r="IV3" s="182"/>
    </row>
    <row r="4" customFormat="false" ht="23.1" hidden="false" customHeight="true" outlineLevel="0" collapsed="false">
      <c r="A4" s="152" t="s">
        <v>17</v>
      </c>
      <c r="B4" s="153" t="n">
        <v>13.9</v>
      </c>
      <c r="C4" s="153" t="n">
        <v>14.1</v>
      </c>
      <c r="D4" s="153" t="n">
        <v>27.9</v>
      </c>
      <c r="E4" s="153" t="n">
        <v>19.5</v>
      </c>
      <c r="F4" s="153" t="n">
        <v>11.5</v>
      </c>
      <c r="G4" s="153" t="n">
        <v>6.5</v>
      </c>
      <c r="H4" s="153" t="n">
        <v>6.6</v>
      </c>
      <c r="I4" s="153" t="n">
        <v>100</v>
      </c>
      <c r="J4" s="154"/>
      <c r="K4" s="183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  <c r="EC4" s="154"/>
      <c r="ED4" s="154"/>
      <c r="EE4" s="154"/>
      <c r="EF4" s="154"/>
      <c r="EG4" s="154"/>
      <c r="EH4" s="154"/>
      <c r="EI4" s="154"/>
      <c r="EJ4" s="154"/>
      <c r="EK4" s="154"/>
      <c r="EL4" s="154"/>
      <c r="EM4" s="154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54"/>
      <c r="GG4" s="154"/>
      <c r="GH4" s="154"/>
      <c r="GI4" s="154"/>
      <c r="GJ4" s="154"/>
      <c r="GK4" s="154"/>
      <c r="GL4" s="154"/>
      <c r="GM4" s="154"/>
      <c r="GN4" s="154"/>
      <c r="GO4" s="154"/>
      <c r="GP4" s="154"/>
      <c r="GQ4" s="154"/>
      <c r="GR4" s="154"/>
      <c r="GS4" s="154"/>
      <c r="GT4" s="154"/>
      <c r="GU4" s="154"/>
      <c r="GV4" s="154"/>
      <c r="GW4" s="154"/>
      <c r="GX4" s="154"/>
      <c r="GY4" s="154"/>
      <c r="GZ4" s="154"/>
      <c r="HA4" s="154"/>
      <c r="HB4" s="154"/>
      <c r="HC4" s="154"/>
      <c r="HD4" s="154"/>
      <c r="HE4" s="154"/>
      <c r="HF4" s="154"/>
      <c r="HG4" s="154"/>
      <c r="HH4" s="154"/>
      <c r="HI4" s="154"/>
      <c r="HJ4" s="154"/>
      <c r="HK4" s="154"/>
      <c r="HL4" s="154"/>
      <c r="HM4" s="154"/>
      <c r="HN4" s="154"/>
      <c r="HO4" s="154"/>
      <c r="HP4" s="154"/>
      <c r="HQ4" s="154"/>
      <c r="HR4" s="154"/>
      <c r="HS4" s="154"/>
      <c r="HT4" s="154"/>
      <c r="HU4" s="154"/>
      <c r="HV4" s="154"/>
      <c r="HW4" s="154"/>
      <c r="HX4" s="154"/>
      <c r="HY4" s="154"/>
      <c r="HZ4" s="154"/>
      <c r="IA4" s="154"/>
      <c r="IB4" s="154"/>
      <c r="IC4" s="154"/>
      <c r="ID4" s="154"/>
      <c r="IE4" s="154"/>
      <c r="IF4" s="154"/>
      <c r="IG4" s="154"/>
      <c r="IH4" s="154"/>
      <c r="II4" s="154"/>
      <c r="IJ4" s="154"/>
      <c r="IK4" s="154"/>
      <c r="IL4" s="154"/>
      <c r="IM4" s="154"/>
      <c r="IN4" s="154"/>
      <c r="IO4" s="154"/>
      <c r="IP4" s="154"/>
      <c r="IQ4" s="154"/>
      <c r="IR4" s="154"/>
      <c r="IS4" s="154"/>
      <c r="IT4" s="154"/>
      <c r="IU4" s="154"/>
      <c r="IV4" s="154"/>
    </row>
    <row r="5" customFormat="false" ht="30" hidden="false" customHeight="true" outlineLevel="0" collapsed="false">
      <c r="A5" s="155" t="s">
        <v>251</v>
      </c>
      <c r="B5" s="82" t="n">
        <v>132</v>
      </c>
      <c r="C5" s="83" t="n">
        <v>149</v>
      </c>
      <c r="D5" s="83" t="n">
        <v>302</v>
      </c>
      <c r="E5" s="83" t="n">
        <v>203</v>
      </c>
      <c r="F5" s="83" t="n">
        <v>113</v>
      </c>
      <c r="G5" s="83" t="n">
        <v>70</v>
      </c>
      <c r="H5" s="83" t="n">
        <v>86</v>
      </c>
      <c r="I5" s="82" t="n">
        <v>1055</v>
      </c>
      <c r="J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23.1" hidden="false" customHeight="true" outlineLevel="0" collapsed="false">
      <c r="A6" s="15" t="s">
        <v>163</v>
      </c>
      <c r="B6" s="24" t="n">
        <v>133</v>
      </c>
      <c r="C6" s="15" t="n">
        <v>145</v>
      </c>
      <c r="D6" s="15" t="n">
        <v>292</v>
      </c>
      <c r="E6" s="15" t="n">
        <v>230</v>
      </c>
      <c r="F6" s="15" t="n">
        <v>119</v>
      </c>
      <c r="G6" s="15" t="n">
        <v>93</v>
      </c>
      <c r="H6" s="15" t="n">
        <v>103</v>
      </c>
      <c r="I6" s="24" t="n">
        <v>1115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3.1" hidden="false" customHeight="true" outlineLevel="0" collapsed="false">
      <c r="A7" s="15" t="s">
        <v>164</v>
      </c>
      <c r="B7" s="24" t="n">
        <v>199</v>
      </c>
      <c r="C7" s="15" t="n">
        <v>191</v>
      </c>
      <c r="D7" s="15" t="n">
        <v>360</v>
      </c>
      <c r="E7" s="15" t="n">
        <v>274</v>
      </c>
      <c r="F7" s="15" t="n">
        <v>171</v>
      </c>
      <c r="G7" s="15" t="n">
        <v>106</v>
      </c>
      <c r="H7" s="15" t="n">
        <v>103</v>
      </c>
      <c r="I7" s="24" t="n">
        <v>1404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3.1" hidden="false" customHeight="true" outlineLevel="0" collapsed="false">
      <c r="A8" s="15" t="s">
        <v>165</v>
      </c>
      <c r="B8" s="24" t="n">
        <v>130</v>
      </c>
      <c r="C8" s="15" t="n">
        <v>127</v>
      </c>
      <c r="D8" s="15" t="n">
        <v>224</v>
      </c>
      <c r="E8" s="15" t="n">
        <v>174</v>
      </c>
      <c r="F8" s="15" t="n">
        <v>106</v>
      </c>
      <c r="G8" s="15" t="n">
        <v>62</v>
      </c>
      <c r="H8" s="15" t="n">
        <v>65</v>
      </c>
      <c r="I8" s="24" t="n">
        <v>888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3.1" hidden="false" customHeight="true" outlineLevel="0" collapsed="false">
      <c r="A9" s="15" t="s">
        <v>166</v>
      </c>
      <c r="B9" s="24" t="n">
        <v>157</v>
      </c>
      <c r="C9" s="15" t="n">
        <v>158</v>
      </c>
      <c r="D9" s="15" t="n">
        <v>316</v>
      </c>
      <c r="E9" s="15" t="n">
        <v>264</v>
      </c>
      <c r="F9" s="15" t="n">
        <v>140</v>
      </c>
      <c r="G9" s="15" t="n">
        <v>105</v>
      </c>
      <c r="H9" s="15" t="n">
        <v>107</v>
      </c>
      <c r="I9" s="24" t="n">
        <v>1247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3.1" hidden="false" customHeight="true" outlineLevel="0" collapsed="false">
      <c r="A10" s="15" t="s">
        <v>167</v>
      </c>
      <c r="B10" s="24" t="n">
        <v>265</v>
      </c>
      <c r="C10" s="15" t="n">
        <v>240</v>
      </c>
      <c r="D10" s="15" t="n">
        <v>446</v>
      </c>
      <c r="E10" s="15" t="n">
        <v>330</v>
      </c>
      <c r="F10" s="15" t="n">
        <v>241</v>
      </c>
      <c r="G10" s="15" t="n">
        <v>131</v>
      </c>
      <c r="H10" s="15" t="n">
        <v>152</v>
      </c>
      <c r="I10" s="24" t="n">
        <v>180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23.1" hidden="false" customHeight="true" outlineLevel="0" collapsed="false">
      <c r="A11" s="15" t="s">
        <v>168</v>
      </c>
      <c r="B11" s="26" t="n">
        <v>199</v>
      </c>
      <c r="C11" s="145" t="n">
        <v>174</v>
      </c>
      <c r="D11" s="145" t="n">
        <v>302</v>
      </c>
      <c r="E11" s="145" t="n">
        <v>241</v>
      </c>
      <c r="F11" s="145" t="n">
        <v>140</v>
      </c>
      <c r="G11" s="145" t="n">
        <v>86</v>
      </c>
      <c r="H11" s="145" t="n">
        <v>112</v>
      </c>
      <c r="I11" s="24" t="n">
        <v>1254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3.1" hidden="false" customHeight="true" outlineLevel="0" collapsed="false">
      <c r="A12" s="15" t="s">
        <v>169</v>
      </c>
      <c r="B12" s="26" t="n">
        <v>151</v>
      </c>
      <c r="C12" s="145" t="n">
        <v>105</v>
      </c>
      <c r="D12" s="145" t="n">
        <v>241</v>
      </c>
      <c r="E12" s="145" t="n">
        <v>148</v>
      </c>
      <c r="F12" s="145" t="n">
        <v>107</v>
      </c>
      <c r="G12" s="145" t="n">
        <v>48</v>
      </c>
      <c r="H12" s="145" t="n">
        <v>70</v>
      </c>
      <c r="I12" s="24" t="n">
        <v>870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23.1" hidden="false" customHeight="true" outlineLevel="0" collapsed="false">
      <c r="A13" s="15" t="s">
        <v>170</v>
      </c>
      <c r="B13" s="26" t="n">
        <v>179</v>
      </c>
      <c r="C13" s="145" t="n">
        <v>179</v>
      </c>
      <c r="D13" s="145" t="n">
        <v>291</v>
      </c>
      <c r="E13" s="145" t="n">
        <v>207</v>
      </c>
      <c r="F13" s="145" t="n">
        <v>153</v>
      </c>
      <c r="G13" s="145" t="n">
        <v>92</v>
      </c>
      <c r="H13" s="145" t="n">
        <v>96</v>
      </c>
      <c r="I13" s="24" t="n">
        <v>1197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3.1" hidden="false" customHeight="true" outlineLevel="0" collapsed="false">
      <c r="A14" s="15" t="s">
        <v>171</v>
      </c>
      <c r="B14" s="24" t="n">
        <v>155</v>
      </c>
      <c r="C14" s="15" t="n">
        <v>188</v>
      </c>
      <c r="D14" s="15" t="n">
        <v>323</v>
      </c>
      <c r="E14" s="15" t="n">
        <v>211</v>
      </c>
      <c r="F14" s="15" t="n">
        <v>144</v>
      </c>
      <c r="G14" s="15" t="n">
        <v>99</v>
      </c>
      <c r="H14" s="15" t="n">
        <v>104</v>
      </c>
      <c r="I14" s="24" t="n">
        <v>1224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23.1" hidden="false" customHeight="true" outlineLevel="0" collapsed="false">
      <c r="A15" s="15" t="s">
        <v>172</v>
      </c>
      <c r="B15" s="24" t="n">
        <v>124</v>
      </c>
      <c r="C15" s="15" t="n">
        <v>134</v>
      </c>
      <c r="D15" s="15" t="n">
        <v>241</v>
      </c>
      <c r="E15" s="15" t="n">
        <v>160</v>
      </c>
      <c r="F15" s="15" t="n">
        <v>107</v>
      </c>
      <c r="G15" s="15" t="n">
        <v>80</v>
      </c>
      <c r="H15" s="15" t="n">
        <v>88</v>
      </c>
      <c r="I15" s="24" t="n">
        <v>934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3.1" hidden="false" customHeight="true" outlineLevel="0" collapsed="false">
      <c r="A16" s="15" t="s">
        <v>173</v>
      </c>
      <c r="B16" s="24" t="n">
        <v>103</v>
      </c>
      <c r="C16" s="15" t="n">
        <v>82</v>
      </c>
      <c r="D16" s="15" t="n">
        <v>241</v>
      </c>
      <c r="E16" s="15" t="n">
        <v>159</v>
      </c>
      <c r="F16" s="15" t="n">
        <v>106</v>
      </c>
      <c r="G16" s="15" t="n">
        <v>78</v>
      </c>
      <c r="H16" s="15" t="n">
        <v>112</v>
      </c>
      <c r="I16" s="24" t="n">
        <v>881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8.1" hidden="false" customHeight="true" outlineLevel="0" collapsed="false">
      <c r="A17" s="58"/>
      <c r="B17" s="59"/>
      <c r="C17" s="58"/>
      <c r="D17" s="58"/>
      <c r="E17" s="58"/>
      <c r="F17" s="58"/>
      <c r="G17" s="58"/>
      <c r="H17" s="58"/>
      <c r="I17" s="59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  <c r="IS17" s="90"/>
      <c r="IT17" s="90"/>
      <c r="IU17" s="90"/>
      <c r="IV17" s="90"/>
    </row>
    <row r="18" customFormat="false" ht="33" hidden="false" customHeight="true" outlineLevel="0" collapsed="false">
      <c r="A18" s="36" t="s">
        <v>174</v>
      </c>
      <c r="B18" s="38" t="n">
        <f aca="false">SUM(B5:B16)</f>
        <v>1927</v>
      </c>
      <c r="C18" s="38" t="n">
        <f aca="false">SUM(C5:C16)</f>
        <v>1872</v>
      </c>
      <c r="D18" s="38" t="n">
        <f aca="false">SUM(D5:D16)</f>
        <v>3579</v>
      </c>
      <c r="E18" s="38" t="n">
        <f aca="false">SUM(E5:E16)</f>
        <v>2601</v>
      </c>
      <c r="F18" s="38" t="n">
        <f aca="false">SUM(F5:F16)</f>
        <v>1647</v>
      </c>
      <c r="G18" s="38" t="n">
        <f aca="false">SUM(G5:G16)</f>
        <v>1050</v>
      </c>
      <c r="H18" s="38" t="n">
        <f aca="false">SUM(H5:H16)</f>
        <v>1198</v>
      </c>
      <c r="I18" s="38" t="n">
        <f aca="false">SUM(I5:I16)</f>
        <v>13874</v>
      </c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  <c r="IS18" s="64"/>
      <c r="IT18" s="64"/>
      <c r="IU18" s="64"/>
      <c r="IV18" s="64"/>
    </row>
    <row r="19" customFormat="false" ht="8.1" hidden="false" customHeight="true" outlineLevel="0" collapsed="false">
      <c r="A19" s="113"/>
      <c r="B19" s="184"/>
      <c r="C19" s="184"/>
      <c r="D19" s="184"/>
      <c r="E19" s="184"/>
      <c r="F19" s="184"/>
      <c r="G19" s="184"/>
      <c r="H19" s="184"/>
      <c r="I19" s="113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</sheetData>
  <printOptions headings="false" gridLines="false" gridLinesSet="true" horizontalCentered="true" verticalCentered="false"/>
  <pageMargins left="0.511805555555556" right="0.511805555555556" top="0.236111111111111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8" zeroHeight="false" outlineLevelRow="0" outlineLevelCol="0"/>
  <cols>
    <col collapsed="false" customWidth="true" hidden="false" outlineLevel="0" max="1" min="1" style="185" width="15.77"/>
    <col collapsed="false" customWidth="true" hidden="false" outlineLevel="0" max="9" min="2" style="185" width="12.77"/>
    <col collapsed="false" customWidth="true" hidden="false" outlineLevel="0" max="10" min="10" style="185" width="1.77"/>
    <col collapsed="false" customWidth="false" hidden="false" outlineLevel="0" max="257" min="11" style="185" width="9.65"/>
  </cols>
  <sheetData>
    <row r="1" customFormat="false" ht="23.1" hidden="false" customHeight="true" outlineLevel="0" collapsed="false">
      <c r="A1" s="2" t="s">
        <v>29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  <c r="IR1" s="15"/>
      <c r="IS1" s="15"/>
      <c r="IT1" s="15"/>
      <c r="IU1" s="15"/>
      <c r="IV1" s="15"/>
    </row>
    <row r="2" customFormat="false" ht="54.95" hidden="false" customHeight="true" outlineLevel="0" collapsed="false">
      <c r="A2" s="179" t="s">
        <v>281</v>
      </c>
      <c r="B2" s="67" t="s">
        <v>282</v>
      </c>
      <c r="C2" s="67" t="s">
        <v>283</v>
      </c>
      <c r="D2" s="67" t="s">
        <v>284</v>
      </c>
      <c r="E2" s="67" t="s">
        <v>285</v>
      </c>
      <c r="F2" s="67" t="s">
        <v>286</v>
      </c>
      <c r="G2" s="67" t="s">
        <v>287</v>
      </c>
      <c r="H2" s="67" t="s">
        <v>288</v>
      </c>
      <c r="I2" s="67" t="s">
        <v>289</v>
      </c>
      <c r="J2" s="70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customFormat="false" ht="30" hidden="false" customHeight="true" outlineLevel="0" collapsed="false">
      <c r="A3" s="151" t="s">
        <v>160</v>
      </c>
      <c r="B3" s="76" t="n">
        <v>1159</v>
      </c>
      <c r="C3" s="76" t="n">
        <v>929</v>
      </c>
      <c r="D3" s="76" t="n">
        <v>2406</v>
      </c>
      <c r="E3" s="76" t="n">
        <v>2264</v>
      </c>
      <c r="F3" s="76" t="n">
        <v>1421</v>
      </c>
      <c r="G3" s="76" t="n">
        <v>982</v>
      </c>
      <c r="H3" s="76" t="n">
        <v>1279</v>
      </c>
      <c r="I3" s="78" t="n">
        <v>10440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  <c r="GY3" s="186"/>
      <c r="GZ3" s="186"/>
      <c r="HA3" s="186"/>
      <c r="HB3" s="186"/>
      <c r="HC3" s="186"/>
      <c r="HD3" s="186"/>
      <c r="HE3" s="186"/>
      <c r="HF3" s="186"/>
      <c r="HG3" s="186"/>
      <c r="HH3" s="186"/>
      <c r="HI3" s="186"/>
      <c r="HJ3" s="186"/>
      <c r="HK3" s="186"/>
      <c r="HL3" s="186"/>
      <c r="HM3" s="186"/>
      <c r="HN3" s="186"/>
      <c r="HO3" s="186"/>
      <c r="HP3" s="186"/>
      <c r="HQ3" s="186"/>
      <c r="HR3" s="186"/>
      <c r="HS3" s="186"/>
      <c r="HT3" s="186"/>
      <c r="HU3" s="186"/>
      <c r="HV3" s="186"/>
      <c r="HW3" s="186"/>
      <c r="HX3" s="186"/>
      <c r="HY3" s="186"/>
      <c r="HZ3" s="186"/>
      <c r="IA3" s="186"/>
      <c r="IB3" s="186"/>
      <c r="IC3" s="186"/>
      <c r="ID3" s="186"/>
      <c r="IE3" s="186"/>
      <c r="IF3" s="186"/>
      <c r="IG3" s="186"/>
      <c r="IH3" s="186"/>
      <c r="II3" s="186"/>
      <c r="IJ3" s="186"/>
      <c r="IK3" s="186"/>
      <c r="IL3" s="186"/>
      <c r="IM3" s="186"/>
      <c r="IN3" s="186"/>
      <c r="IO3" s="186"/>
      <c r="IP3" s="186"/>
      <c r="IQ3" s="186"/>
      <c r="IR3" s="186"/>
      <c r="IS3" s="186"/>
      <c r="IT3" s="186"/>
      <c r="IU3" s="186"/>
      <c r="IV3" s="186"/>
    </row>
    <row r="4" customFormat="false" ht="23.1" hidden="false" customHeight="true" outlineLevel="0" collapsed="false">
      <c r="A4" s="152" t="s">
        <v>17</v>
      </c>
      <c r="B4" s="153" t="n">
        <v>11.1</v>
      </c>
      <c r="C4" s="153" t="n">
        <v>8.9</v>
      </c>
      <c r="D4" s="153" t="n">
        <v>23</v>
      </c>
      <c r="E4" s="153" t="n">
        <v>21.7</v>
      </c>
      <c r="F4" s="153" t="n">
        <v>13.6</v>
      </c>
      <c r="G4" s="153" t="n">
        <v>9.4</v>
      </c>
      <c r="H4" s="153" t="n">
        <v>12.3</v>
      </c>
      <c r="I4" s="153" t="n">
        <v>100</v>
      </c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  <c r="IQ4" s="187"/>
      <c r="IR4" s="187"/>
      <c r="IS4" s="187"/>
      <c r="IT4" s="187"/>
      <c r="IU4" s="187"/>
      <c r="IV4" s="187"/>
    </row>
    <row r="5" customFormat="false" ht="30" hidden="false" customHeight="true" outlineLevel="0" collapsed="false">
      <c r="A5" s="155" t="s">
        <v>251</v>
      </c>
      <c r="B5" s="82" t="n">
        <v>133</v>
      </c>
      <c r="C5" s="82" t="n">
        <v>71</v>
      </c>
      <c r="D5" s="82" t="n">
        <v>228</v>
      </c>
      <c r="E5" s="82" t="n">
        <v>208</v>
      </c>
      <c r="F5" s="82" t="n">
        <v>111</v>
      </c>
      <c r="G5" s="82" t="n">
        <v>90</v>
      </c>
      <c r="H5" s="82" t="n">
        <v>130</v>
      </c>
      <c r="I5" s="82" t="n">
        <v>971</v>
      </c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customFormat="false" ht="23.1" hidden="false" customHeight="true" outlineLevel="0" collapsed="false">
      <c r="A6" s="15" t="s">
        <v>163</v>
      </c>
      <c r="B6" s="24" t="n">
        <v>121</v>
      </c>
      <c r="C6" s="24" t="n">
        <v>103</v>
      </c>
      <c r="D6" s="24" t="n">
        <v>261</v>
      </c>
      <c r="E6" s="24" t="n">
        <v>229</v>
      </c>
      <c r="F6" s="24" t="n">
        <v>169</v>
      </c>
      <c r="G6" s="24" t="n">
        <v>98</v>
      </c>
      <c r="H6" s="24" t="n">
        <v>102</v>
      </c>
      <c r="I6" s="24" t="n">
        <v>1083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customFormat="false" ht="23.1" hidden="false" customHeight="true" outlineLevel="0" collapsed="false">
      <c r="A7" s="15" t="s">
        <v>164</v>
      </c>
      <c r="B7" s="24" t="n">
        <v>101</v>
      </c>
      <c r="C7" s="24" t="n">
        <v>90</v>
      </c>
      <c r="D7" s="24" t="n">
        <v>251</v>
      </c>
      <c r="E7" s="24" t="n">
        <v>195</v>
      </c>
      <c r="F7" s="24" t="n">
        <v>138</v>
      </c>
      <c r="G7" s="24" t="n">
        <v>91</v>
      </c>
      <c r="H7" s="24" t="n">
        <v>103</v>
      </c>
      <c r="I7" s="24" t="n">
        <v>969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23.1" hidden="false" customHeight="true" outlineLevel="0" collapsed="false">
      <c r="A8" s="15" t="s">
        <v>165</v>
      </c>
      <c r="B8" s="24" t="n">
        <v>67</v>
      </c>
      <c r="C8" s="15" t="n">
        <v>67</v>
      </c>
      <c r="D8" s="15" t="n">
        <v>176</v>
      </c>
      <c r="E8" s="15" t="n">
        <v>182</v>
      </c>
      <c r="F8" s="15" t="n">
        <v>110</v>
      </c>
      <c r="G8" s="15" t="n">
        <v>77</v>
      </c>
      <c r="H8" s="15" t="n">
        <v>117</v>
      </c>
      <c r="I8" s="24" t="n">
        <v>796</v>
      </c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customFormat="false" ht="23.1" hidden="false" customHeight="true" outlineLevel="0" collapsed="false">
      <c r="A9" s="15" t="s">
        <v>166</v>
      </c>
      <c r="B9" s="24" t="n">
        <v>144</v>
      </c>
      <c r="C9" s="15" t="n">
        <v>115</v>
      </c>
      <c r="D9" s="15" t="n">
        <v>279</v>
      </c>
      <c r="E9" s="15" t="n">
        <v>297</v>
      </c>
      <c r="F9" s="15" t="n">
        <v>182</v>
      </c>
      <c r="G9" s="15" t="n">
        <v>150</v>
      </c>
      <c r="H9" s="15" t="n">
        <v>177</v>
      </c>
      <c r="I9" s="24" t="n">
        <v>1344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customFormat="false" ht="23.1" hidden="false" customHeight="true" outlineLevel="0" collapsed="false">
      <c r="A10" s="15" t="s">
        <v>167</v>
      </c>
      <c r="B10" s="24" t="n">
        <v>91</v>
      </c>
      <c r="C10" s="15" t="n">
        <v>77</v>
      </c>
      <c r="D10" s="15" t="n">
        <v>262</v>
      </c>
      <c r="E10" s="15" t="n">
        <v>219</v>
      </c>
      <c r="F10" s="15" t="n">
        <v>153</v>
      </c>
      <c r="G10" s="15" t="n">
        <v>123</v>
      </c>
      <c r="H10" s="15" t="n">
        <v>154</v>
      </c>
      <c r="I10" s="24" t="n">
        <v>1079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customFormat="false" ht="23.1" hidden="false" customHeight="true" outlineLevel="0" collapsed="false">
      <c r="A11" s="15" t="s">
        <v>168</v>
      </c>
      <c r="B11" s="26" t="n">
        <v>142</v>
      </c>
      <c r="C11" s="26" t="n">
        <v>76</v>
      </c>
      <c r="D11" s="26" t="n">
        <v>163</v>
      </c>
      <c r="E11" s="26" t="n">
        <v>197</v>
      </c>
      <c r="F11" s="26" t="n">
        <v>112</v>
      </c>
      <c r="G11" s="26" t="n">
        <v>89</v>
      </c>
      <c r="H11" s="26" t="n">
        <v>118</v>
      </c>
      <c r="I11" s="24" t="n">
        <v>897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customFormat="false" ht="23.1" hidden="false" customHeight="true" outlineLevel="0" collapsed="false">
      <c r="A12" s="15" t="s">
        <v>169</v>
      </c>
      <c r="B12" s="26" t="n">
        <v>116</v>
      </c>
      <c r="C12" s="26" t="n">
        <v>69</v>
      </c>
      <c r="D12" s="26" t="n">
        <v>167</v>
      </c>
      <c r="E12" s="26" t="n">
        <v>197</v>
      </c>
      <c r="F12" s="26" t="n">
        <v>133</v>
      </c>
      <c r="G12" s="26" t="n">
        <v>62</v>
      </c>
      <c r="H12" s="26" t="n">
        <v>101</v>
      </c>
      <c r="I12" s="24" t="n">
        <v>845</v>
      </c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customFormat="false" ht="23.1" hidden="false" customHeight="true" outlineLevel="0" collapsed="false">
      <c r="A13" s="15" t="s">
        <v>170</v>
      </c>
      <c r="B13" s="26" t="n">
        <v>177</v>
      </c>
      <c r="C13" s="26" t="n">
        <v>148</v>
      </c>
      <c r="D13" s="26" t="n">
        <v>329</v>
      </c>
      <c r="E13" s="26" t="n">
        <v>250</v>
      </c>
      <c r="F13" s="26" t="n">
        <v>146</v>
      </c>
      <c r="G13" s="26" t="n">
        <v>91</v>
      </c>
      <c r="H13" s="26" t="n">
        <v>99</v>
      </c>
      <c r="I13" s="24" t="n">
        <v>1240</v>
      </c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23.1" hidden="false" customHeight="true" outlineLevel="0" collapsed="false">
      <c r="A14" s="15" t="s">
        <v>171</v>
      </c>
      <c r="B14" s="24" t="n">
        <v>159</v>
      </c>
      <c r="C14" s="24" t="n">
        <v>122</v>
      </c>
      <c r="D14" s="24" t="n">
        <v>278</v>
      </c>
      <c r="E14" s="24" t="n">
        <v>274</v>
      </c>
      <c r="F14" s="24" t="n">
        <v>174</v>
      </c>
      <c r="G14" s="24" t="n">
        <v>114</v>
      </c>
      <c r="H14" s="24" t="n">
        <v>117</v>
      </c>
      <c r="I14" s="24" t="n">
        <v>123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customFormat="false" ht="23.1" hidden="false" customHeight="true" outlineLevel="0" collapsed="false">
      <c r="A15" s="15" t="s">
        <v>172</v>
      </c>
      <c r="B15" s="24" t="n">
        <v>132</v>
      </c>
      <c r="C15" s="24" t="n">
        <v>111</v>
      </c>
      <c r="D15" s="24" t="n">
        <v>278</v>
      </c>
      <c r="E15" s="24" t="n">
        <v>203</v>
      </c>
      <c r="F15" s="24" t="n">
        <v>147</v>
      </c>
      <c r="G15" s="24" t="n">
        <v>89</v>
      </c>
      <c r="H15" s="24" t="n">
        <v>126</v>
      </c>
      <c r="I15" s="24" t="n">
        <v>1086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customFormat="false" ht="23.1" hidden="false" customHeight="true" outlineLevel="0" collapsed="false">
      <c r="A16" s="15" t="s">
        <v>173</v>
      </c>
      <c r="B16" s="24" t="n">
        <v>83</v>
      </c>
      <c r="C16" s="24" t="n">
        <v>62</v>
      </c>
      <c r="D16" s="24" t="n">
        <v>167</v>
      </c>
      <c r="E16" s="24" t="n">
        <v>146</v>
      </c>
      <c r="F16" s="24" t="n">
        <v>97</v>
      </c>
      <c r="G16" s="24" t="n">
        <v>55</v>
      </c>
      <c r="H16" s="24" t="n">
        <v>75</v>
      </c>
      <c r="I16" s="24" t="n">
        <v>685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customFormat="false" ht="8.1" hidden="false" customHeight="tru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33" hidden="false" customHeight="true" outlineLevel="0" collapsed="false">
      <c r="A18" s="36" t="s">
        <v>174</v>
      </c>
      <c r="B18" s="38" t="n">
        <f aca="false">SUM(B5:B16)</f>
        <v>1466</v>
      </c>
      <c r="C18" s="38" t="n">
        <f aca="false">SUM(C5:C16)</f>
        <v>1111</v>
      </c>
      <c r="D18" s="38" t="n">
        <f aca="false">SUM(D5:D16)</f>
        <v>2839</v>
      </c>
      <c r="E18" s="38" t="n">
        <f aca="false">SUM(E5:E16)</f>
        <v>2597</v>
      </c>
      <c r="F18" s="38" t="n">
        <f aca="false">SUM(F5:F16)</f>
        <v>1672</v>
      </c>
      <c r="G18" s="38" t="n">
        <f aca="false">SUM(G5:G16)</f>
        <v>1129</v>
      </c>
      <c r="H18" s="38" t="n">
        <f aca="false">SUM(H5:H16)</f>
        <v>1419</v>
      </c>
      <c r="I18" s="38" t="n">
        <f aca="false">SUM(I5:I16)</f>
        <v>12233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customFormat="false" ht="8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</sheetData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" activeCellId="0" sqref="A2:A3"/>
    </sheetView>
  </sheetViews>
  <sheetFormatPr defaultColWidth="9.65625" defaultRowHeight="15" zeroHeight="false" outlineLevelRow="0" outlineLevelCol="0"/>
  <cols>
    <col collapsed="false" customWidth="true" hidden="false" outlineLevel="0" max="1" min="1" style="117" width="30.77"/>
    <col collapsed="false" customWidth="true" hidden="false" outlineLevel="0" max="2" min="2" style="117" width="7.77"/>
    <col collapsed="false" customWidth="true" hidden="false" outlineLevel="0" max="15" min="3" style="117" width="6.77"/>
    <col collapsed="false" customWidth="true" hidden="false" outlineLevel="0" max="16" min="16" style="117" width="1.77"/>
    <col collapsed="false" customWidth="false" hidden="false" outlineLevel="0" max="257" min="17" style="117" width="9.65"/>
  </cols>
  <sheetData>
    <row r="1" customFormat="false" ht="23.1" hidden="false" customHeight="true" outlineLevel="0" collapsed="false">
      <c r="A1" s="118" t="s">
        <v>2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30" hidden="false" customHeight="true" outlineLevel="0" collapsed="false">
      <c r="A2" s="162" t="s">
        <v>204</v>
      </c>
      <c r="B2" s="120" t="s">
        <v>205</v>
      </c>
      <c r="C2" s="121" t="s">
        <v>206</v>
      </c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5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30" hidden="false" customHeight="true" outlineLevel="0" collapsed="false">
      <c r="A3" s="162"/>
      <c r="B3" s="188" t="n">
        <v>2011</v>
      </c>
      <c r="C3" s="124" t="s">
        <v>207</v>
      </c>
      <c r="D3" s="124" t="s">
        <v>208</v>
      </c>
      <c r="E3" s="124" t="s">
        <v>209</v>
      </c>
      <c r="F3" s="124" t="s">
        <v>210</v>
      </c>
      <c r="G3" s="124" t="s">
        <v>211</v>
      </c>
      <c r="H3" s="124" t="s">
        <v>212</v>
      </c>
      <c r="I3" s="124" t="s">
        <v>213</v>
      </c>
      <c r="J3" s="124" t="s">
        <v>214</v>
      </c>
      <c r="K3" s="124" t="s">
        <v>215</v>
      </c>
      <c r="L3" s="124" t="s">
        <v>216</v>
      </c>
      <c r="M3" s="124" t="s">
        <v>217</v>
      </c>
      <c r="N3" s="124" t="s">
        <v>218</v>
      </c>
      <c r="O3" s="124" t="s">
        <v>13</v>
      </c>
      <c r="P3" s="52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127" customFormat="true" ht="30" hidden="false" customHeight="true" outlineLevel="0" collapsed="false">
      <c r="A4" s="126"/>
      <c r="B4" s="126" t="s">
        <v>264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90"/>
      <c r="CU4" s="90"/>
      <c r="CV4" s="90"/>
      <c r="CW4" s="90"/>
      <c r="CX4" s="90"/>
      <c r="CY4" s="90"/>
      <c r="CZ4" s="90"/>
      <c r="DA4" s="90"/>
      <c r="DB4" s="90"/>
      <c r="DC4" s="90"/>
      <c r="DD4" s="90"/>
      <c r="DE4" s="90"/>
      <c r="DF4" s="90"/>
      <c r="DG4" s="90"/>
      <c r="DH4" s="90"/>
      <c r="DI4" s="90"/>
      <c r="DJ4" s="90"/>
      <c r="DK4" s="90"/>
      <c r="DL4" s="90"/>
      <c r="DM4" s="90"/>
      <c r="DN4" s="90"/>
      <c r="DO4" s="90"/>
      <c r="DP4" s="90"/>
      <c r="DQ4" s="90"/>
      <c r="DR4" s="90"/>
      <c r="DS4" s="90"/>
      <c r="DT4" s="90"/>
      <c r="DU4" s="90"/>
      <c r="DV4" s="90"/>
      <c r="DW4" s="90"/>
      <c r="DX4" s="90"/>
      <c r="DY4" s="90"/>
      <c r="DZ4" s="90"/>
      <c r="EA4" s="90"/>
      <c r="EB4" s="90"/>
      <c r="EC4" s="90"/>
      <c r="ED4" s="90"/>
      <c r="EE4" s="90"/>
      <c r="EF4" s="90"/>
      <c r="EG4" s="90"/>
      <c r="EH4" s="90"/>
      <c r="EI4" s="90"/>
      <c r="EJ4" s="90"/>
      <c r="EK4" s="90"/>
      <c r="EL4" s="90"/>
      <c r="EM4" s="90"/>
      <c r="EN4" s="90"/>
      <c r="EO4" s="90"/>
      <c r="EP4" s="90"/>
      <c r="EQ4" s="90"/>
      <c r="ER4" s="90"/>
      <c r="ES4" s="90"/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  <c r="FF4" s="90"/>
      <c r="FG4" s="90"/>
      <c r="FH4" s="90"/>
      <c r="FI4" s="90"/>
      <c r="FJ4" s="90"/>
      <c r="FK4" s="90"/>
      <c r="FL4" s="90"/>
      <c r="FM4" s="90"/>
      <c r="FN4" s="90"/>
      <c r="FO4" s="90"/>
      <c r="FP4" s="90"/>
      <c r="FQ4" s="90"/>
      <c r="FR4" s="90"/>
      <c r="FS4" s="90"/>
      <c r="FT4" s="90"/>
      <c r="FU4" s="90"/>
      <c r="FV4" s="90"/>
      <c r="FW4" s="90"/>
      <c r="FX4" s="90"/>
      <c r="FY4" s="90"/>
      <c r="FZ4" s="90"/>
      <c r="GA4" s="90"/>
      <c r="GB4" s="90"/>
      <c r="GC4" s="90"/>
      <c r="GD4" s="90"/>
      <c r="GE4" s="90"/>
      <c r="GF4" s="90"/>
      <c r="GG4" s="90"/>
      <c r="GH4" s="90"/>
      <c r="GI4" s="90"/>
      <c r="GJ4" s="90"/>
      <c r="GK4" s="90"/>
      <c r="GL4" s="90"/>
      <c r="GM4" s="90"/>
      <c r="GN4" s="90"/>
      <c r="GO4" s="90"/>
      <c r="GP4" s="90"/>
      <c r="GQ4" s="90"/>
      <c r="GR4" s="90"/>
      <c r="GS4" s="90"/>
      <c r="GT4" s="90"/>
      <c r="GU4" s="90"/>
      <c r="GV4" s="90"/>
      <c r="GW4" s="90"/>
      <c r="GX4" s="90"/>
      <c r="GY4" s="90"/>
      <c r="GZ4" s="90"/>
      <c r="HA4" s="90"/>
      <c r="HB4" s="90"/>
      <c r="HC4" s="90"/>
      <c r="HD4" s="90"/>
      <c r="HE4" s="90"/>
      <c r="HF4" s="90"/>
      <c r="HG4" s="90"/>
      <c r="HH4" s="90"/>
      <c r="HI4" s="90"/>
      <c r="HJ4" s="90"/>
      <c r="HK4" s="90"/>
      <c r="HL4" s="90"/>
      <c r="HM4" s="90"/>
      <c r="HN4" s="90"/>
      <c r="HO4" s="90"/>
      <c r="HP4" s="90"/>
      <c r="HQ4" s="90"/>
      <c r="HR4" s="90"/>
      <c r="HS4" s="90"/>
      <c r="HT4" s="90"/>
      <c r="HU4" s="90"/>
      <c r="HV4" s="90"/>
      <c r="HW4" s="90"/>
      <c r="HX4" s="90"/>
      <c r="HY4" s="90"/>
      <c r="HZ4" s="90"/>
      <c r="IA4" s="90"/>
      <c r="IB4" s="90"/>
      <c r="IC4" s="90"/>
      <c r="ID4" s="90"/>
      <c r="IE4" s="90"/>
      <c r="IF4" s="90"/>
      <c r="IG4" s="90"/>
      <c r="IH4" s="90"/>
      <c r="II4" s="90"/>
      <c r="IJ4" s="90"/>
      <c r="IK4" s="90"/>
      <c r="IL4" s="90"/>
      <c r="IM4" s="90"/>
      <c r="IN4" s="90"/>
      <c r="IO4" s="90"/>
      <c r="IP4" s="90"/>
      <c r="IQ4" s="90"/>
      <c r="IR4" s="90"/>
      <c r="IS4" s="90"/>
      <c r="IT4" s="90"/>
      <c r="IU4" s="90"/>
      <c r="IV4" s="90"/>
    </row>
    <row r="5" customFormat="false" ht="23.1" hidden="false" customHeight="true" outlineLevel="0" collapsed="false">
      <c r="A5" s="115" t="s">
        <v>220</v>
      </c>
      <c r="B5" s="128" t="n">
        <v>2851</v>
      </c>
      <c r="C5" s="129" t="n">
        <v>249</v>
      </c>
      <c r="D5" s="129" t="n">
        <v>223</v>
      </c>
      <c r="E5" s="129" t="n">
        <v>297</v>
      </c>
      <c r="F5" s="129" t="n">
        <v>199</v>
      </c>
      <c r="G5" s="129" t="n">
        <v>249</v>
      </c>
      <c r="H5" s="129" t="n">
        <v>343</v>
      </c>
      <c r="I5" s="130" t="n">
        <v>254</v>
      </c>
      <c r="J5" s="130" t="n">
        <v>167</v>
      </c>
      <c r="K5" s="130" t="n">
        <v>277</v>
      </c>
      <c r="L5" s="129" t="n">
        <v>235</v>
      </c>
      <c r="M5" s="129" t="n">
        <v>208</v>
      </c>
      <c r="N5" s="129" t="n">
        <v>167</v>
      </c>
      <c r="O5" s="129" t="n">
        <v>2868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23.1" hidden="false" customHeight="true" outlineLevel="0" collapsed="false">
      <c r="A6" s="115" t="s">
        <v>221</v>
      </c>
      <c r="B6" s="128" t="n">
        <v>1836</v>
      </c>
      <c r="C6" s="129" t="n">
        <v>133</v>
      </c>
      <c r="D6" s="129" t="n">
        <v>167</v>
      </c>
      <c r="E6" s="129" t="n">
        <v>200</v>
      </c>
      <c r="F6" s="129" t="n">
        <v>128</v>
      </c>
      <c r="G6" s="129" t="n">
        <v>175</v>
      </c>
      <c r="H6" s="129" t="n">
        <v>245</v>
      </c>
      <c r="I6" s="130" t="n">
        <v>151</v>
      </c>
      <c r="J6" s="130" t="n">
        <v>120</v>
      </c>
      <c r="K6" s="130" t="n">
        <v>169</v>
      </c>
      <c r="L6" s="129" t="n">
        <v>164</v>
      </c>
      <c r="M6" s="129" t="n">
        <v>120</v>
      </c>
      <c r="N6" s="129" t="n">
        <v>123</v>
      </c>
      <c r="O6" s="129" t="n">
        <v>189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3.1" hidden="false" customHeight="true" outlineLevel="0" collapsed="false">
      <c r="A7" s="115" t="s">
        <v>222</v>
      </c>
      <c r="B7" s="128" t="n">
        <v>1505</v>
      </c>
      <c r="C7" s="129" t="n">
        <v>137</v>
      </c>
      <c r="D7" s="129" t="n">
        <v>157</v>
      </c>
      <c r="E7" s="129" t="n">
        <v>148</v>
      </c>
      <c r="F7" s="129" t="n">
        <v>122</v>
      </c>
      <c r="G7" s="129" t="n">
        <v>148</v>
      </c>
      <c r="H7" s="129" t="n">
        <v>191</v>
      </c>
      <c r="I7" s="130" t="n">
        <v>154</v>
      </c>
      <c r="J7" s="130" t="n">
        <v>101</v>
      </c>
      <c r="K7" s="130" t="n">
        <v>132</v>
      </c>
      <c r="L7" s="129" t="n">
        <v>172</v>
      </c>
      <c r="M7" s="129" t="n">
        <v>117</v>
      </c>
      <c r="N7" s="129" t="n">
        <v>92</v>
      </c>
      <c r="O7" s="129" t="n">
        <v>1671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3.1" hidden="false" customHeight="true" outlineLevel="0" collapsed="false">
      <c r="A8" s="115" t="s">
        <v>223</v>
      </c>
      <c r="B8" s="128" t="n">
        <v>1025</v>
      </c>
      <c r="C8" s="129" t="n">
        <v>57</v>
      </c>
      <c r="D8" s="129" t="n">
        <v>80</v>
      </c>
      <c r="E8" s="129" t="n">
        <v>111</v>
      </c>
      <c r="F8" s="129" t="n">
        <v>71</v>
      </c>
      <c r="G8" s="129" t="n">
        <v>82</v>
      </c>
      <c r="H8" s="129" t="n">
        <v>124</v>
      </c>
      <c r="I8" s="130" t="n">
        <v>104</v>
      </c>
      <c r="J8" s="130" t="n">
        <v>79</v>
      </c>
      <c r="K8" s="130" t="n">
        <v>88</v>
      </c>
      <c r="L8" s="129" t="n">
        <v>104</v>
      </c>
      <c r="M8" s="129" t="n">
        <v>78</v>
      </c>
      <c r="N8" s="129" t="n">
        <v>55</v>
      </c>
      <c r="O8" s="129" t="n">
        <v>1033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3.1" hidden="false" customHeight="true" outlineLevel="0" collapsed="false">
      <c r="A9" s="115" t="s">
        <v>224</v>
      </c>
      <c r="B9" s="128" t="n">
        <v>1656</v>
      </c>
      <c r="C9" s="129" t="n">
        <v>117</v>
      </c>
      <c r="D9" s="129" t="n">
        <v>120</v>
      </c>
      <c r="E9" s="129" t="n">
        <v>186</v>
      </c>
      <c r="F9" s="129" t="n">
        <v>138</v>
      </c>
      <c r="G9" s="129" t="n">
        <v>160</v>
      </c>
      <c r="H9" s="129" t="n">
        <v>236</v>
      </c>
      <c r="I9" s="130" t="n">
        <v>149</v>
      </c>
      <c r="J9" s="130" t="n">
        <v>87</v>
      </c>
      <c r="K9" s="130" t="n">
        <v>140</v>
      </c>
      <c r="L9" s="129" t="n">
        <v>143</v>
      </c>
      <c r="M9" s="129" t="n">
        <v>97</v>
      </c>
      <c r="N9" s="129" t="n">
        <v>121</v>
      </c>
      <c r="O9" s="129" t="n">
        <v>1694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3.1" hidden="false" customHeight="true" outlineLevel="0" collapsed="false">
      <c r="A10" s="115" t="s">
        <v>225</v>
      </c>
      <c r="B10" s="128" t="n">
        <v>1400</v>
      </c>
      <c r="C10" s="129" t="n">
        <v>101</v>
      </c>
      <c r="D10" s="129" t="n">
        <v>102</v>
      </c>
      <c r="E10" s="129" t="n">
        <v>116</v>
      </c>
      <c r="F10" s="129" t="n">
        <v>100</v>
      </c>
      <c r="G10" s="129" t="n">
        <v>127</v>
      </c>
      <c r="H10" s="129" t="n">
        <v>185</v>
      </c>
      <c r="I10" s="130" t="n">
        <v>142</v>
      </c>
      <c r="J10" s="130" t="n">
        <v>102</v>
      </c>
      <c r="K10" s="130" t="n">
        <v>99</v>
      </c>
      <c r="L10" s="129" t="n">
        <v>123</v>
      </c>
      <c r="M10" s="129" t="n">
        <v>89</v>
      </c>
      <c r="N10" s="129" t="n">
        <v>81</v>
      </c>
      <c r="O10" s="129" t="n">
        <v>1367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23.1" hidden="false" customHeight="true" outlineLevel="0" collapsed="false">
      <c r="A11" s="115" t="s">
        <v>226</v>
      </c>
      <c r="B11" s="128" t="n">
        <v>939</v>
      </c>
      <c r="C11" s="129" t="n">
        <v>81</v>
      </c>
      <c r="D11" s="129" t="n">
        <v>99</v>
      </c>
      <c r="E11" s="129" t="n">
        <v>108</v>
      </c>
      <c r="F11" s="129" t="n">
        <v>40</v>
      </c>
      <c r="G11" s="129" t="n">
        <v>91</v>
      </c>
      <c r="H11" s="129" t="n">
        <v>150</v>
      </c>
      <c r="I11" s="130" t="n">
        <v>105</v>
      </c>
      <c r="J11" s="130" t="n">
        <v>47</v>
      </c>
      <c r="K11" s="130" t="n">
        <v>80</v>
      </c>
      <c r="L11" s="129" t="n">
        <v>79</v>
      </c>
      <c r="M11" s="129" t="n">
        <v>68</v>
      </c>
      <c r="N11" s="129" t="n">
        <v>92</v>
      </c>
      <c r="O11" s="129" t="n">
        <v>1040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3.1" hidden="false" customHeight="true" outlineLevel="0" collapsed="false">
      <c r="A12" s="115" t="s">
        <v>46</v>
      </c>
      <c r="B12" s="128" t="n">
        <v>1035</v>
      </c>
      <c r="C12" s="129" t="n">
        <v>101</v>
      </c>
      <c r="D12" s="129" t="n">
        <v>84</v>
      </c>
      <c r="E12" s="129" t="n">
        <v>125</v>
      </c>
      <c r="F12" s="129" t="n">
        <v>55</v>
      </c>
      <c r="G12" s="129" t="n">
        <v>114</v>
      </c>
      <c r="H12" s="129" t="n">
        <v>159</v>
      </c>
      <c r="I12" s="130" t="n">
        <v>96</v>
      </c>
      <c r="J12" s="130" t="n">
        <v>93</v>
      </c>
      <c r="K12" s="130" t="n">
        <v>106</v>
      </c>
      <c r="L12" s="129" t="n">
        <v>111</v>
      </c>
      <c r="M12" s="129" t="n">
        <v>78</v>
      </c>
      <c r="N12" s="129" t="n">
        <v>74</v>
      </c>
      <c r="O12" s="129" t="n">
        <v>1196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23.1" hidden="false" customHeight="true" outlineLevel="0" collapsed="false">
      <c r="A13" s="115" t="s">
        <v>227</v>
      </c>
      <c r="B13" s="128" t="n">
        <v>1015</v>
      </c>
      <c r="C13" s="129" t="n">
        <v>78</v>
      </c>
      <c r="D13" s="129" t="n">
        <v>83</v>
      </c>
      <c r="E13" s="129" t="n">
        <v>111</v>
      </c>
      <c r="F13" s="129" t="n">
        <v>35</v>
      </c>
      <c r="G13" s="129" t="n">
        <v>100</v>
      </c>
      <c r="H13" s="129" t="n">
        <v>171</v>
      </c>
      <c r="I13" s="130" t="n">
        <v>98</v>
      </c>
      <c r="J13" s="130" t="n">
        <v>73</v>
      </c>
      <c r="K13" s="130" t="n">
        <v>106</v>
      </c>
      <c r="L13" s="129" t="n">
        <v>93</v>
      </c>
      <c r="M13" s="129" t="n">
        <v>75</v>
      </c>
      <c r="N13" s="129" t="n">
        <v>76</v>
      </c>
      <c r="O13" s="129" t="n">
        <v>1099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3.1" hidden="false" customHeight="true" outlineLevel="0" collapsed="false">
      <c r="A14" s="115" t="s">
        <v>228</v>
      </c>
      <c r="B14" s="128" t="n">
        <v>10</v>
      </c>
      <c r="C14" s="129" t="n">
        <v>1</v>
      </c>
      <c r="D14" s="129" t="n">
        <v>0</v>
      </c>
      <c r="E14" s="129" t="n">
        <v>2</v>
      </c>
      <c r="F14" s="129" t="n">
        <v>0</v>
      </c>
      <c r="G14" s="129" t="n">
        <v>1</v>
      </c>
      <c r="H14" s="129" t="n">
        <v>1</v>
      </c>
      <c r="I14" s="130" t="n">
        <v>1</v>
      </c>
      <c r="J14" s="130" t="n">
        <v>1</v>
      </c>
      <c r="K14" s="130" t="n">
        <v>0</v>
      </c>
      <c r="L14" s="129" t="n">
        <v>0</v>
      </c>
      <c r="M14" s="129" t="n">
        <v>4</v>
      </c>
      <c r="N14" s="129" t="n">
        <v>0</v>
      </c>
      <c r="O14" s="129" t="n">
        <v>11</v>
      </c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HN14" s="90"/>
      <c r="HO14" s="90"/>
      <c r="HP14" s="90"/>
      <c r="HQ14" s="90"/>
      <c r="HR14" s="90"/>
      <c r="HS14" s="90"/>
      <c r="HT14" s="90"/>
      <c r="HU14" s="90"/>
      <c r="HV14" s="90"/>
      <c r="HW14" s="90"/>
      <c r="HX14" s="90"/>
      <c r="HY14" s="90"/>
      <c r="HZ14" s="90"/>
      <c r="IA14" s="90"/>
      <c r="IB14" s="90"/>
      <c r="IC14" s="90"/>
      <c r="ID14" s="90"/>
      <c r="IE14" s="90"/>
      <c r="IF14" s="90"/>
      <c r="IG14" s="90"/>
      <c r="IH14" s="90"/>
      <c r="II14" s="90"/>
      <c r="IJ14" s="90"/>
      <c r="IK14" s="90"/>
      <c r="IL14" s="90"/>
      <c r="IM14" s="90"/>
      <c r="IN14" s="90"/>
      <c r="IO14" s="90"/>
      <c r="IP14" s="90"/>
      <c r="IQ14" s="90"/>
      <c r="IR14" s="90"/>
      <c r="IS14" s="90"/>
      <c r="IT14" s="90"/>
      <c r="IU14" s="90"/>
      <c r="IV14" s="90"/>
    </row>
    <row r="15" customFormat="false" ht="8.1" hidden="false" customHeight="true" outlineLevel="0" collapsed="false">
      <c r="A15" s="131"/>
      <c r="B15" s="132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0"/>
      <c r="ID15" s="90"/>
      <c r="IE15" s="90"/>
      <c r="IF15" s="90"/>
      <c r="IG15" s="90"/>
      <c r="IH15" s="90"/>
      <c r="II15" s="90"/>
      <c r="IJ15" s="90"/>
      <c r="IK15" s="90"/>
      <c r="IL15" s="90"/>
      <c r="IM15" s="90"/>
      <c r="IN15" s="90"/>
      <c r="IO15" s="90"/>
      <c r="IP15" s="90"/>
      <c r="IQ15" s="90"/>
      <c r="IR15" s="90"/>
      <c r="IS15" s="90"/>
      <c r="IT15" s="90"/>
      <c r="IU15" s="90"/>
      <c r="IV15" s="90"/>
    </row>
    <row r="16" customFormat="false" ht="33" hidden="false" customHeight="true" outlineLevel="0" collapsed="false">
      <c r="A16" s="134" t="s">
        <v>174</v>
      </c>
      <c r="B16" s="176" t="n">
        <f aca="false">SUM(B5:B14)</f>
        <v>13272</v>
      </c>
      <c r="C16" s="177" t="n">
        <f aca="false">SUM(C5:C14)</f>
        <v>1055</v>
      </c>
      <c r="D16" s="177" t="n">
        <f aca="false">SUM(D5:D14)</f>
        <v>1115</v>
      </c>
      <c r="E16" s="177" t="n">
        <f aca="false">SUM(E5:E14)</f>
        <v>1404</v>
      </c>
      <c r="F16" s="177" t="n">
        <f aca="false">SUM(F5:F14)</f>
        <v>888</v>
      </c>
      <c r="G16" s="177" t="n">
        <f aca="false">SUM(G5:G14)</f>
        <v>1247</v>
      </c>
      <c r="H16" s="177" t="n">
        <f aca="false">SUM(H5:H14)</f>
        <v>1805</v>
      </c>
      <c r="I16" s="177" t="n">
        <f aca="false">SUM(I5:I14)</f>
        <v>1254</v>
      </c>
      <c r="J16" s="177" t="n">
        <f aca="false">SUM(J5:J14)</f>
        <v>870</v>
      </c>
      <c r="K16" s="177" t="n">
        <f aca="false">SUM(K5:K14)</f>
        <v>1197</v>
      </c>
      <c r="L16" s="177" t="n">
        <f aca="false">SUM(L5:L14)</f>
        <v>1224</v>
      </c>
      <c r="M16" s="177" t="n">
        <f aca="false">SUM(M5:M14)</f>
        <v>934</v>
      </c>
      <c r="N16" s="177" t="n">
        <f aca="false">SUM(N5:N14)</f>
        <v>881</v>
      </c>
      <c r="O16" s="177" t="n">
        <f aca="false">SUM(O5:O14)</f>
        <v>13874</v>
      </c>
      <c r="P16" s="64"/>
      <c r="Q16" s="90"/>
      <c r="R16" s="90"/>
      <c r="S16" s="90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  <c r="IJ16" s="64"/>
      <c r="IK16" s="64"/>
      <c r="IL16" s="64"/>
      <c r="IM16" s="64"/>
      <c r="IN16" s="64"/>
      <c r="IO16" s="64"/>
      <c r="IP16" s="64"/>
      <c r="IQ16" s="64"/>
      <c r="IR16" s="64"/>
      <c r="IS16" s="64"/>
      <c r="IT16" s="64"/>
      <c r="IU16" s="64"/>
      <c r="IV16" s="64"/>
    </row>
    <row r="17" s="127" customFormat="true" ht="30" hidden="false" customHeight="true" outlineLevel="0" collapsed="false">
      <c r="A17" s="137"/>
      <c r="B17" s="137" t="s">
        <v>279</v>
      </c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90"/>
      <c r="Q17" s="64"/>
      <c r="R17" s="64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  <c r="IS17" s="90"/>
      <c r="IT17" s="90"/>
      <c r="IU17" s="90"/>
      <c r="IV17" s="90"/>
    </row>
    <row r="18" customFormat="false" ht="23.1" hidden="false" customHeight="true" outlineLevel="0" collapsed="false">
      <c r="A18" s="115" t="s">
        <v>220</v>
      </c>
      <c r="B18" s="128" t="n">
        <v>2041</v>
      </c>
      <c r="C18" s="129" t="n">
        <v>183</v>
      </c>
      <c r="D18" s="129" t="n">
        <v>206</v>
      </c>
      <c r="E18" s="129" t="n">
        <v>235</v>
      </c>
      <c r="F18" s="129" t="n">
        <v>182</v>
      </c>
      <c r="G18" s="129" t="n">
        <v>269</v>
      </c>
      <c r="H18" s="129" t="n">
        <v>215</v>
      </c>
      <c r="I18" s="130" t="n">
        <v>145</v>
      </c>
      <c r="J18" s="130" t="n">
        <v>147</v>
      </c>
      <c r="K18" s="130" t="n">
        <v>271</v>
      </c>
      <c r="L18" s="129" t="n">
        <v>210</v>
      </c>
      <c r="M18" s="129" t="n">
        <v>238</v>
      </c>
      <c r="N18" s="129" t="n">
        <v>122</v>
      </c>
      <c r="O18" s="129" t="n">
        <v>2423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23.1" hidden="false" customHeight="true" outlineLevel="0" collapsed="false">
      <c r="A19" s="115" t="s">
        <v>221</v>
      </c>
      <c r="B19" s="128" t="n">
        <v>1393</v>
      </c>
      <c r="C19" s="129" t="n">
        <v>124</v>
      </c>
      <c r="D19" s="129" t="n">
        <v>139</v>
      </c>
      <c r="E19" s="129" t="n">
        <v>125</v>
      </c>
      <c r="F19" s="129" t="n">
        <v>99</v>
      </c>
      <c r="G19" s="129" t="n">
        <v>157</v>
      </c>
      <c r="H19" s="129" t="n">
        <v>125</v>
      </c>
      <c r="I19" s="130" t="n">
        <v>75</v>
      </c>
      <c r="J19" s="130" t="n">
        <v>94</v>
      </c>
      <c r="K19" s="130" t="n">
        <v>179</v>
      </c>
      <c r="L19" s="129" t="n">
        <v>194</v>
      </c>
      <c r="M19" s="129" t="n">
        <v>146</v>
      </c>
      <c r="N19" s="129" t="n">
        <v>74</v>
      </c>
      <c r="O19" s="129" t="n">
        <v>1531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23.1" hidden="false" customHeight="true" outlineLevel="0" collapsed="false">
      <c r="A20" s="115" t="s">
        <v>222</v>
      </c>
      <c r="B20" s="128" t="n">
        <v>1205</v>
      </c>
      <c r="C20" s="129" t="n">
        <v>103</v>
      </c>
      <c r="D20" s="129" t="n">
        <v>101</v>
      </c>
      <c r="E20" s="129" t="n">
        <v>106</v>
      </c>
      <c r="F20" s="129" t="n">
        <v>90</v>
      </c>
      <c r="G20" s="129" t="n">
        <v>138</v>
      </c>
      <c r="H20" s="129" t="n">
        <v>115</v>
      </c>
      <c r="I20" s="130" t="n">
        <v>95</v>
      </c>
      <c r="J20" s="130" t="n">
        <v>107</v>
      </c>
      <c r="K20" s="130" t="n">
        <v>154</v>
      </c>
      <c r="L20" s="129" t="n">
        <v>131</v>
      </c>
      <c r="M20" s="129" t="n">
        <v>142</v>
      </c>
      <c r="N20" s="129" t="n">
        <v>77</v>
      </c>
      <c r="O20" s="129" t="n">
        <v>1359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23.1" hidden="false" customHeight="true" outlineLevel="0" collapsed="false">
      <c r="A21" s="115" t="s">
        <v>223</v>
      </c>
      <c r="B21" s="128" t="n">
        <v>770</v>
      </c>
      <c r="C21" s="129" t="n">
        <v>72</v>
      </c>
      <c r="D21" s="129" t="n">
        <v>107</v>
      </c>
      <c r="E21" s="129" t="n">
        <v>72</v>
      </c>
      <c r="F21" s="129" t="n">
        <v>55</v>
      </c>
      <c r="G21" s="129" t="n">
        <v>109</v>
      </c>
      <c r="H21" s="129" t="n">
        <v>87</v>
      </c>
      <c r="I21" s="130" t="n">
        <v>85</v>
      </c>
      <c r="J21" s="130" t="n">
        <v>65</v>
      </c>
      <c r="K21" s="130" t="n">
        <v>101</v>
      </c>
      <c r="L21" s="129" t="n">
        <v>64</v>
      </c>
      <c r="M21" s="129" t="n">
        <v>68</v>
      </c>
      <c r="N21" s="129" t="n">
        <v>42</v>
      </c>
      <c r="O21" s="129" t="n">
        <v>927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23.1" hidden="false" customHeight="true" outlineLevel="0" collapsed="false">
      <c r="A22" s="115" t="s">
        <v>224</v>
      </c>
      <c r="B22" s="128" t="n">
        <v>1270</v>
      </c>
      <c r="C22" s="129" t="n">
        <v>119</v>
      </c>
      <c r="D22" s="129" t="n">
        <v>112</v>
      </c>
      <c r="E22" s="129" t="n">
        <v>123</v>
      </c>
      <c r="F22" s="129" t="n">
        <v>97</v>
      </c>
      <c r="G22" s="129" t="n">
        <v>156</v>
      </c>
      <c r="H22" s="129" t="n">
        <v>145</v>
      </c>
      <c r="I22" s="130" t="n">
        <v>117</v>
      </c>
      <c r="J22" s="130" t="n">
        <v>97</v>
      </c>
      <c r="K22" s="130" t="n">
        <v>147</v>
      </c>
      <c r="L22" s="129" t="n">
        <v>173</v>
      </c>
      <c r="M22" s="129" t="n">
        <v>114</v>
      </c>
      <c r="N22" s="129" t="n">
        <v>113</v>
      </c>
      <c r="O22" s="129" t="n">
        <v>1513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23.1" hidden="false" customHeight="true" outlineLevel="0" collapsed="false">
      <c r="A23" s="115" t="s">
        <v>225</v>
      </c>
      <c r="B23" s="128" t="n">
        <v>990</v>
      </c>
      <c r="C23" s="129" t="n">
        <v>103</v>
      </c>
      <c r="D23" s="129" t="n">
        <v>142</v>
      </c>
      <c r="E23" s="129" t="n">
        <v>80</v>
      </c>
      <c r="F23" s="129" t="n">
        <v>67</v>
      </c>
      <c r="G23" s="129" t="n">
        <v>130</v>
      </c>
      <c r="H23" s="129" t="n">
        <v>98</v>
      </c>
      <c r="I23" s="130" t="n">
        <v>104</v>
      </c>
      <c r="J23" s="130" t="n">
        <v>78</v>
      </c>
      <c r="K23" s="130" t="n">
        <v>101</v>
      </c>
      <c r="L23" s="129" t="n">
        <v>146</v>
      </c>
      <c r="M23" s="129" t="n">
        <v>101</v>
      </c>
      <c r="N23" s="129" t="n">
        <v>69</v>
      </c>
      <c r="O23" s="129" t="n">
        <v>1219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23.1" hidden="false" customHeight="true" outlineLevel="0" collapsed="false">
      <c r="A24" s="115" t="s">
        <v>226</v>
      </c>
      <c r="B24" s="128" t="n">
        <v>904</v>
      </c>
      <c r="C24" s="129" t="n">
        <v>95</v>
      </c>
      <c r="D24" s="129" t="n">
        <v>93</v>
      </c>
      <c r="E24" s="129" t="n">
        <v>71</v>
      </c>
      <c r="F24" s="129" t="n">
        <v>77</v>
      </c>
      <c r="G24" s="129" t="n">
        <v>120</v>
      </c>
      <c r="H24" s="129" t="n">
        <v>94</v>
      </c>
      <c r="I24" s="130" t="n">
        <v>76</v>
      </c>
      <c r="J24" s="130" t="n">
        <v>84</v>
      </c>
      <c r="K24" s="130" t="n">
        <v>79</v>
      </c>
      <c r="L24" s="129" t="n">
        <v>89</v>
      </c>
      <c r="M24" s="129" t="n">
        <v>82</v>
      </c>
      <c r="N24" s="129" t="n">
        <v>58</v>
      </c>
      <c r="O24" s="129" t="n">
        <v>1018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23.1" hidden="false" customHeight="true" outlineLevel="0" collapsed="false">
      <c r="A25" s="115" t="s">
        <v>46</v>
      </c>
      <c r="B25" s="128" t="n">
        <v>999</v>
      </c>
      <c r="C25" s="129" t="n">
        <v>102</v>
      </c>
      <c r="D25" s="129" t="n">
        <v>101</v>
      </c>
      <c r="E25" s="129" t="n">
        <v>84</v>
      </c>
      <c r="F25" s="129" t="n">
        <v>79</v>
      </c>
      <c r="G25" s="129" t="n">
        <v>143</v>
      </c>
      <c r="H25" s="129" t="n">
        <v>96</v>
      </c>
      <c r="I25" s="130" t="n">
        <v>98</v>
      </c>
      <c r="J25" s="130" t="n">
        <v>90</v>
      </c>
      <c r="K25" s="130" t="n">
        <v>101</v>
      </c>
      <c r="L25" s="129" t="n">
        <v>113</v>
      </c>
      <c r="M25" s="129" t="n">
        <v>89</v>
      </c>
      <c r="N25" s="129" t="n">
        <v>60</v>
      </c>
      <c r="O25" s="129" t="n">
        <v>1156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23.1" hidden="false" customHeight="true" outlineLevel="0" collapsed="false">
      <c r="A26" s="115" t="s">
        <v>227</v>
      </c>
      <c r="B26" s="128" t="n">
        <v>864</v>
      </c>
      <c r="C26" s="129" t="n">
        <v>70</v>
      </c>
      <c r="D26" s="129" t="n">
        <v>81</v>
      </c>
      <c r="E26" s="129" t="n">
        <v>69</v>
      </c>
      <c r="F26" s="129" t="n">
        <v>50</v>
      </c>
      <c r="G26" s="129" t="n">
        <v>122</v>
      </c>
      <c r="H26" s="129" t="n">
        <v>103</v>
      </c>
      <c r="I26" s="130" t="n">
        <v>101</v>
      </c>
      <c r="J26" s="130" t="n">
        <v>82</v>
      </c>
      <c r="K26" s="130" t="n">
        <v>107</v>
      </c>
      <c r="L26" s="129" t="n">
        <v>118</v>
      </c>
      <c r="M26" s="129" t="n">
        <v>105</v>
      </c>
      <c r="N26" s="129" t="n">
        <v>70</v>
      </c>
      <c r="O26" s="129" t="n">
        <v>1078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23.1" hidden="false" customHeight="true" outlineLevel="0" collapsed="false">
      <c r="A27" s="115" t="s">
        <v>228</v>
      </c>
      <c r="B27" s="128" t="n">
        <v>4</v>
      </c>
      <c r="C27" s="129" t="n">
        <v>0</v>
      </c>
      <c r="D27" s="129" t="n">
        <v>1</v>
      </c>
      <c r="E27" s="129" t="n">
        <v>4</v>
      </c>
      <c r="F27" s="129" t="n">
        <v>0</v>
      </c>
      <c r="G27" s="129" t="n">
        <v>0</v>
      </c>
      <c r="H27" s="129" t="n">
        <v>1</v>
      </c>
      <c r="I27" s="129" t="n">
        <v>1</v>
      </c>
      <c r="J27" s="129" t="n">
        <v>1</v>
      </c>
      <c r="K27" s="129" t="n">
        <v>0</v>
      </c>
      <c r="L27" s="129" t="n">
        <v>0</v>
      </c>
      <c r="M27" s="129" t="n">
        <v>1</v>
      </c>
      <c r="N27" s="129" t="n">
        <v>0</v>
      </c>
      <c r="O27" s="129" t="n">
        <v>9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8.1" hidden="false" customHeight="true" outlineLevel="0" collapsed="false">
      <c r="A28" s="115"/>
      <c r="B28" s="128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33" hidden="false" customHeight="true" outlineLevel="0" collapsed="false">
      <c r="A29" s="134" t="s">
        <v>174</v>
      </c>
      <c r="B29" s="176" t="n">
        <f aca="false">SUM(B18:B27)</f>
        <v>10440</v>
      </c>
      <c r="C29" s="177" t="n">
        <f aca="false">SUM(C18:C27)</f>
        <v>971</v>
      </c>
      <c r="D29" s="177" t="n">
        <f aca="false">SUM(D18:D27)</f>
        <v>1083</v>
      </c>
      <c r="E29" s="177" t="n">
        <f aca="false">SUM(E18:E27)</f>
        <v>969</v>
      </c>
      <c r="F29" s="177" t="n">
        <f aca="false">SUM(F18:F27)</f>
        <v>796</v>
      </c>
      <c r="G29" s="177" t="n">
        <f aca="false">SUM(G18:G27)</f>
        <v>1344</v>
      </c>
      <c r="H29" s="177" t="n">
        <f aca="false">SUM(H18:H27)</f>
        <v>1079</v>
      </c>
      <c r="I29" s="177" t="n">
        <f aca="false">SUM(I18:I27)</f>
        <v>897</v>
      </c>
      <c r="J29" s="177" t="n">
        <f aca="false">SUM(J18:J27)</f>
        <v>845</v>
      </c>
      <c r="K29" s="177" t="n">
        <f aca="false">SUM(K18:K27)</f>
        <v>1240</v>
      </c>
      <c r="L29" s="177" t="n">
        <f aca="false">SUM(L18:L27)</f>
        <v>1238</v>
      </c>
      <c r="M29" s="177" t="n">
        <f aca="false">SUM(M18:M27)</f>
        <v>1086</v>
      </c>
      <c r="N29" s="177" t="n">
        <f aca="false">SUM(N18:N27)</f>
        <v>685</v>
      </c>
      <c r="O29" s="177" t="n">
        <f aca="false">SUM(O18:O27)</f>
        <v>12233</v>
      </c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  <c r="IJ29" s="64"/>
      <c r="IK29" s="64"/>
      <c r="IL29" s="64"/>
      <c r="IM29" s="64"/>
      <c r="IN29" s="64"/>
      <c r="IO29" s="64"/>
      <c r="IP29" s="64"/>
      <c r="IQ29" s="64"/>
      <c r="IR29" s="64"/>
      <c r="IS29" s="64"/>
      <c r="IT29" s="64"/>
      <c r="IU29" s="64"/>
      <c r="IV29" s="64"/>
    </row>
    <row r="30" customFormat="false" ht="8.1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39"/>
      <c r="L30" s="139"/>
      <c r="M30" s="139"/>
      <c r="N30" s="189"/>
      <c r="O30" s="189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1" customFormat="true" ht="15" hidden="false" customHeight="false" outlineLevel="0" collapsed="false"/>
    <row r="32" s="1" customFormat="true" ht="15" hidden="false" customHeight="false" outlineLevel="0" collapsed="false"/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</sheetData>
  <mergeCells count="4">
    <mergeCell ref="A2:A3"/>
    <mergeCell ref="C2:O2"/>
    <mergeCell ref="B4:O4"/>
    <mergeCell ref="B17:O17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6.77"/>
    <col collapsed="false" customWidth="true" hidden="false" outlineLevel="0" max="12" min="2" style="1" width="8.55"/>
    <col collapsed="false" customWidth="true" hidden="false" outlineLevel="0" max="13" min="13" style="1" width="1.77"/>
    <col collapsed="false" customWidth="true" hidden="false" outlineLevel="0" max="14" min="14" style="1" width="12.66"/>
    <col collapsed="false" customWidth="true" hidden="false" outlineLevel="0" max="15" min="15" style="1" width="11.65"/>
    <col collapsed="false" customWidth="false" hidden="false" outlineLevel="0" max="257" min="16" style="1" width="9.65"/>
  </cols>
  <sheetData>
    <row r="1" customFormat="false" ht="23.1" hidden="false" customHeight="true" outlineLevel="0" collapsed="false">
      <c r="A1" s="118" t="s">
        <v>292</v>
      </c>
    </row>
    <row r="2" customFormat="false" ht="36.95" hidden="false" customHeight="true" outlineLevel="0" collapsed="false">
      <c r="A2" s="190"/>
      <c r="B2" s="191" t="s">
        <v>293</v>
      </c>
      <c r="C2" s="191"/>
      <c r="D2" s="192" t="s">
        <v>294</v>
      </c>
      <c r="E2" s="192" t="s">
        <v>295</v>
      </c>
      <c r="F2" s="192" t="s">
        <v>296</v>
      </c>
      <c r="G2" s="192" t="s">
        <v>297</v>
      </c>
      <c r="H2" s="192" t="s">
        <v>298</v>
      </c>
      <c r="I2" s="192" t="s">
        <v>299</v>
      </c>
      <c r="J2" s="192" t="s">
        <v>300</v>
      </c>
      <c r="K2" s="192" t="s">
        <v>301</v>
      </c>
      <c r="L2" s="193"/>
      <c r="M2" s="8"/>
    </row>
    <row r="3" customFormat="false" ht="21.95" hidden="false" customHeight="true" outlineLevel="0" collapsed="false">
      <c r="A3" s="194" t="s">
        <v>302</v>
      </c>
      <c r="B3" s="168"/>
      <c r="C3" s="166" t="s">
        <v>303</v>
      </c>
      <c r="D3" s="195" t="s">
        <v>304</v>
      </c>
      <c r="E3" s="195" t="s">
        <v>305</v>
      </c>
      <c r="F3" s="195" t="s">
        <v>306</v>
      </c>
      <c r="G3" s="195" t="s">
        <v>307</v>
      </c>
      <c r="H3" s="195" t="s">
        <v>308</v>
      </c>
      <c r="I3" s="195" t="s">
        <v>309</v>
      </c>
      <c r="J3" s="195" t="s">
        <v>308</v>
      </c>
      <c r="K3" s="195" t="s">
        <v>310</v>
      </c>
      <c r="L3" s="170" t="s">
        <v>13</v>
      </c>
      <c r="M3" s="8"/>
    </row>
    <row r="4" customFormat="false" ht="36.95" hidden="false" customHeight="true" outlineLevel="0" collapsed="false">
      <c r="A4" s="196"/>
      <c r="B4" s="171" t="s">
        <v>13</v>
      </c>
      <c r="C4" s="197" t="s">
        <v>311</v>
      </c>
      <c r="D4" s="171" t="s">
        <v>312</v>
      </c>
      <c r="E4" s="198" t="s">
        <v>313</v>
      </c>
      <c r="F4" s="198" t="s">
        <v>314</v>
      </c>
      <c r="G4" s="171" t="s">
        <v>315</v>
      </c>
      <c r="H4" s="171" t="s">
        <v>309</v>
      </c>
      <c r="I4" s="171"/>
      <c r="J4" s="171" t="s">
        <v>310</v>
      </c>
      <c r="K4" s="171"/>
      <c r="L4" s="171"/>
      <c r="M4" s="8"/>
    </row>
    <row r="5" customFormat="false" ht="30" hidden="false" customHeight="true" outlineLevel="0" collapsed="false">
      <c r="A5" s="146" t="s">
        <v>316</v>
      </c>
      <c r="B5" s="199" t="n">
        <v>2280</v>
      </c>
      <c r="C5" s="200" t="n">
        <v>777</v>
      </c>
      <c r="D5" s="199" t="n">
        <v>5046</v>
      </c>
      <c r="E5" s="199" t="n">
        <v>2278</v>
      </c>
      <c r="F5" s="199" t="n">
        <v>1481</v>
      </c>
      <c r="G5" s="199" t="n">
        <v>2968</v>
      </c>
      <c r="H5" s="199" t="n">
        <v>2241</v>
      </c>
      <c r="I5" s="199" t="n">
        <v>522</v>
      </c>
      <c r="J5" s="199" t="n">
        <v>592</v>
      </c>
      <c r="K5" s="199" t="n">
        <v>286</v>
      </c>
      <c r="L5" s="199" t="n">
        <v>17694</v>
      </c>
      <c r="Q5" s="201"/>
      <c r="R5" s="202"/>
    </row>
    <row r="6" customFormat="false" ht="23.1" hidden="false" customHeight="true" outlineLevel="0" collapsed="false">
      <c r="A6" s="115" t="s">
        <v>317</v>
      </c>
      <c r="B6" s="129" t="n">
        <v>518</v>
      </c>
      <c r="C6" s="173" t="n">
        <v>145</v>
      </c>
      <c r="D6" s="129" t="n">
        <v>1035</v>
      </c>
      <c r="E6" s="129" t="n">
        <v>720</v>
      </c>
      <c r="F6" s="129" t="n">
        <v>549</v>
      </c>
      <c r="G6" s="129" t="n">
        <v>1748</v>
      </c>
      <c r="H6" s="129" t="n">
        <v>946</v>
      </c>
      <c r="I6" s="129" t="n">
        <v>355</v>
      </c>
      <c r="J6" s="129" t="n">
        <v>155</v>
      </c>
      <c r="K6" s="129" t="n">
        <v>142</v>
      </c>
      <c r="L6" s="129" t="n">
        <v>6168</v>
      </c>
      <c r="Q6" s="202"/>
    </row>
    <row r="7" customFormat="false" ht="23.1" hidden="false" customHeight="true" outlineLevel="0" collapsed="false">
      <c r="A7" s="115" t="s">
        <v>318</v>
      </c>
      <c r="B7" s="129" t="n">
        <v>534</v>
      </c>
      <c r="C7" s="173" t="n">
        <v>217</v>
      </c>
      <c r="D7" s="129" t="n">
        <v>692</v>
      </c>
      <c r="E7" s="129" t="n">
        <v>634</v>
      </c>
      <c r="F7" s="129" t="n">
        <v>491</v>
      </c>
      <c r="G7" s="129" t="n">
        <v>738</v>
      </c>
      <c r="H7" s="129" t="n">
        <v>751</v>
      </c>
      <c r="I7" s="129" t="n">
        <v>505</v>
      </c>
      <c r="J7" s="129" t="n">
        <v>242</v>
      </c>
      <c r="K7" s="129" t="n">
        <v>246</v>
      </c>
      <c r="L7" s="129" t="n">
        <v>4833</v>
      </c>
    </row>
    <row r="8" customFormat="false" ht="23.1" hidden="false" customHeight="true" outlineLevel="0" collapsed="false">
      <c r="A8" s="115" t="s">
        <v>319</v>
      </c>
      <c r="B8" s="129" t="n">
        <v>1290</v>
      </c>
      <c r="C8" s="173" t="n">
        <v>1110</v>
      </c>
      <c r="D8" s="129" t="n">
        <v>645</v>
      </c>
      <c r="E8" s="129" t="n">
        <v>244</v>
      </c>
      <c r="F8" s="129" t="n">
        <v>258</v>
      </c>
      <c r="G8" s="129" t="n">
        <v>965</v>
      </c>
      <c r="H8" s="129" t="n">
        <v>574</v>
      </c>
      <c r="I8" s="129" t="n">
        <v>361</v>
      </c>
      <c r="J8" s="129" t="n">
        <v>47</v>
      </c>
      <c r="K8" s="129" t="n">
        <v>70</v>
      </c>
      <c r="L8" s="129" t="n">
        <v>4454</v>
      </c>
    </row>
    <row r="9" customFormat="false" ht="23.1" hidden="false" customHeight="true" outlineLevel="0" collapsed="false">
      <c r="A9" s="115" t="s">
        <v>320</v>
      </c>
      <c r="B9" s="115" t="n">
        <v>536</v>
      </c>
      <c r="C9" s="173" t="n">
        <v>176</v>
      </c>
      <c r="D9" s="129" t="n">
        <v>483</v>
      </c>
      <c r="E9" s="129" t="n">
        <v>590</v>
      </c>
      <c r="F9" s="129" t="n">
        <v>374</v>
      </c>
      <c r="G9" s="129" t="n">
        <v>314</v>
      </c>
      <c r="H9" s="129" t="n">
        <v>178</v>
      </c>
      <c r="I9" s="129" t="n">
        <v>69</v>
      </c>
      <c r="J9" s="129" t="n">
        <v>278</v>
      </c>
      <c r="K9" s="129" t="n">
        <v>129</v>
      </c>
      <c r="L9" s="129" t="n">
        <v>2951</v>
      </c>
    </row>
    <row r="10" customFormat="false" ht="23.1" hidden="false" customHeight="true" outlineLevel="0" collapsed="false">
      <c r="A10" s="115" t="s">
        <v>321</v>
      </c>
      <c r="B10" s="129" t="n">
        <v>577</v>
      </c>
      <c r="C10" s="173" t="n">
        <v>381</v>
      </c>
      <c r="D10" s="129" t="n">
        <v>667</v>
      </c>
      <c r="E10" s="129" t="n">
        <v>255</v>
      </c>
      <c r="F10" s="129" t="n">
        <v>51</v>
      </c>
      <c r="G10" s="129" t="n">
        <v>113</v>
      </c>
      <c r="H10" s="129" t="n">
        <v>200</v>
      </c>
      <c r="I10" s="129" t="n">
        <v>39</v>
      </c>
      <c r="J10" s="129" t="n">
        <v>186</v>
      </c>
      <c r="K10" s="129" t="n">
        <v>44</v>
      </c>
      <c r="L10" s="129" t="n">
        <v>2132</v>
      </c>
    </row>
    <row r="11" customFormat="false" ht="23.1" hidden="false" customHeight="true" outlineLevel="0" collapsed="false">
      <c r="A11" s="115" t="s">
        <v>322</v>
      </c>
      <c r="B11" s="129" t="n">
        <v>274</v>
      </c>
      <c r="C11" s="173" t="n">
        <v>56</v>
      </c>
      <c r="D11" s="129" t="n">
        <v>204</v>
      </c>
      <c r="E11" s="129" t="n">
        <v>253</v>
      </c>
      <c r="F11" s="129" t="n">
        <v>129</v>
      </c>
      <c r="G11" s="129" t="n">
        <v>146</v>
      </c>
      <c r="H11" s="129" t="n">
        <v>147</v>
      </c>
      <c r="I11" s="129" t="n">
        <v>199</v>
      </c>
      <c r="J11" s="129" t="n">
        <v>226</v>
      </c>
      <c r="K11" s="129" t="n">
        <v>204</v>
      </c>
      <c r="L11" s="129" t="n">
        <v>1782</v>
      </c>
    </row>
    <row r="12" customFormat="false" ht="23.1" hidden="false" customHeight="true" outlineLevel="0" collapsed="false">
      <c r="A12" s="115" t="s">
        <v>323</v>
      </c>
      <c r="B12" s="129" t="n">
        <v>994</v>
      </c>
      <c r="C12" s="173" t="n">
        <v>882</v>
      </c>
      <c r="D12" s="129" t="n">
        <v>266</v>
      </c>
      <c r="E12" s="129" t="n">
        <v>27</v>
      </c>
      <c r="F12" s="129" t="n">
        <v>31</v>
      </c>
      <c r="G12" s="129" t="n">
        <v>141</v>
      </c>
      <c r="H12" s="129" t="n">
        <v>77</v>
      </c>
      <c r="I12" s="129" t="n">
        <v>31</v>
      </c>
      <c r="J12" s="129" t="n">
        <v>20</v>
      </c>
      <c r="K12" s="129" t="n">
        <v>7</v>
      </c>
      <c r="L12" s="129" t="n">
        <v>1594</v>
      </c>
    </row>
    <row r="13" customFormat="false" ht="23.1" hidden="false" customHeight="true" outlineLevel="0" collapsed="false">
      <c r="A13" s="115" t="s">
        <v>324</v>
      </c>
      <c r="B13" s="129" t="n">
        <v>246</v>
      </c>
      <c r="C13" s="173" t="n">
        <v>73</v>
      </c>
      <c r="D13" s="129" t="n">
        <v>134</v>
      </c>
      <c r="E13" s="129" t="n">
        <v>350</v>
      </c>
      <c r="F13" s="129" t="n">
        <v>166</v>
      </c>
      <c r="G13" s="129" t="n">
        <v>57</v>
      </c>
      <c r="H13" s="129" t="n">
        <v>21</v>
      </c>
      <c r="I13" s="129" t="n">
        <v>23</v>
      </c>
      <c r="J13" s="129" t="n">
        <v>143</v>
      </c>
      <c r="K13" s="129" t="n">
        <v>54</v>
      </c>
      <c r="L13" s="129" t="n">
        <v>1194</v>
      </c>
    </row>
    <row r="14" customFormat="false" ht="23.1" hidden="false" customHeight="true" outlineLevel="0" collapsed="false">
      <c r="A14" s="115" t="s">
        <v>325</v>
      </c>
      <c r="B14" s="129" t="n">
        <v>570</v>
      </c>
      <c r="C14" s="173" t="n">
        <v>500</v>
      </c>
      <c r="D14" s="129" t="n">
        <v>113</v>
      </c>
      <c r="E14" s="129" t="n">
        <v>4</v>
      </c>
      <c r="F14" s="129" t="n">
        <v>12</v>
      </c>
      <c r="G14" s="129" t="n">
        <v>9</v>
      </c>
      <c r="H14" s="129" t="n">
        <v>259</v>
      </c>
      <c r="I14" s="129" t="n">
        <v>20</v>
      </c>
      <c r="J14" s="129" t="n">
        <v>10</v>
      </c>
      <c r="K14" s="129" t="n">
        <v>1</v>
      </c>
      <c r="L14" s="129" t="n">
        <v>998</v>
      </c>
    </row>
    <row r="15" customFormat="false" ht="23.1" hidden="false" customHeight="true" outlineLevel="0" collapsed="false">
      <c r="A15" s="115" t="s">
        <v>326</v>
      </c>
      <c r="B15" s="115" t="n">
        <v>188</v>
      </c>
      <c r="C15" s="173" t="n">
        <v>86</v>
      </c>
      <c r="D15" s="129" t="n">
        <v>135</v>
      </c>
      <c r="E15" s="129" t="n">
        <v>268</v>
      </c>
      <c r="F15" s="129" t="n">
        <v>90</v>
      </c>
      <c r="G15" s="129" t="n">
        <v>34</v>
      </c>
      <c r="H15" s="129" t="n">
        <v>78</v>
      </c>
      <c r="I15" s="129" t="n">
        <v>25</v>
      </c>
      <c r="J15" s="129" t="n">
        <v>70</v>
      </c>
      <c r="K15" s="129" t="n">
        <v>32</v>
      </c>
      <c r="L15" s="129" t="n">
        <v>920</v>
      </c>
    </row>
    <row r="16" customFormat="false" ht="23.1" hidden="false" customHeight="true" outlineLevel="0" collapsed="false">
      <c r="A16" s="115" t="s">
        <v>327</v>
      </c>
      <c r="B16" s="129" t="n">
        <v>128</v>
      </c>
      <c r="C16" s="173" t="n">
        <v>58</v>
      </c>
      <c r="D16" s="129" t="n">
        <v>226</v>
      </c>
      <c r="E16" s="129" t="n">
        <v>81</v>
      </c>
      <c r="F16" s="129" t="n">
        <v>25</v>
      </c>
      <c r="G16" s="129" t="n">
        <v>182</v>
      </c>
      <c r="H16" s="129" t="n">
        <v>103</v>
      </c>
      <c r="I16" s="129" t="n">
        <v>116</v>
      </c>
      <c r="J16" s="129" t="n">
        <v>11</v>
      </c>
      <c r="K16" s="129" t="n">
        <v>41</v>
      </c>
      <c r="L16" s="129" t="n">
        <v>913</v>
      </c>
    </row>
    <row r="17" customFormat="false" ht="23.1" hidden="false" customHeight="true" outlineLevel="0" collapsed="false">
      <c r="A17" s="115" t="s">
        <v>328</v>
      </c>
      <c r="B17" s="129" t="n">
        <v>224</v>
      </c>
      <c r="C17" s="173" t="n">
        <v>168</v>
      </c>
      <c r="D17" s="129" t="n">
        <v>215</v>
      </c>
      <c r="E17" s="129" t="n">
        <v>43</v>
      </c>
      <c r="F17" s="129" t="n">
        <v>39</v>
      </c>
      <c r="G17" s="129" t="n">
        <v>189</v>
      </c>
      <c r="H17" s="129" t="n">
        <v>68</v>
      </c>
      <c r="I17" s="129" t="n">
        <v>24</v>
      </c>
      <c r="J17" s="129" t="n">
        <v>13</v>
      </c>
      <c r="K17" s="129" t="n">
        <v>25</v>
      </c>
      <c r="L17" s="129" t="n">
        <v>840</v>
      </c>
    </row>
    <row r="18" customFormat="false" ht="23.1" hidden="false" customHeight="true" outlineLevel="0" collapsed="false">
      <c r="A18" s="115" t="s">
        <v>329</v>
      </c>
      <c r="B18" s="115" t="n">
        <v>260</v>
      </c>
      <c r="C18" s="173" t="n">
        <v>154</v>
      </c>
      <c r="D18" s="129" t="n">
        <v>152</v>
      </c>
      <c r="E18" s="129" t="n">
        <v>57</v>
      </c>
      <c r="F18" s="129" t="n">
        <v>43</v>
      </c>
      <c r="G18" s="129" t="n">
        <v>32</v>
      </c>
      <c r="H18" s="129" t="n">
        <v>21</v>
      </c>
      <c r="I18" s="129" t="n">
        <v>16</v>
      </c>
      <c r="J18" s="129" t="n">
        <v>101</v>
      </c>
      <c r="K18" s="129" t="n">
        <v>31</v>
      </c>
      <c r="L18" s="129" t="n">
        <v>713</v>
      </c>
    </row>
    <row r="19" customFormat="false" ht="23.1" hidden="false" customHeight="true" outlineLevel="0" collapsed="false">
      <c r="A19" s="115" t="s">
        <v>330</v>
      </c>
      <c r="B19" s="129" t="n">
        <v>62</v>
      </c>
      <c r="C19" s="173" t="n">
        <v>32</v>
      </c>
      <c r="D19" s="129" t="n">
        <v>221</v>
      </c>
      <c r="E19" s="129" t="n">
        <v>45</v>
      </c>
      <c r="F19" s="129" t="n">
        <v>36</v>
      </c>
      <c r="G19" s="129" t="n">
        <v>123</v>
      </c>
      <c r="H19" s="129" t="n">
        <v>103</v>
      </c>
      <c r="I19" s="129" t="n">
        <v>34</v>
      </c>
      <c r="J19" s="129" t="n">
        <v>17</v>
      </c>
      <c r="K19" s="129" t="n">
        <v>16</v>
      </c>
      <c r="L19" s="129" t="n">
        <v>657</v>
      </c>
    </row>
    <row r="20" customFormat="false" ht="23.1" hidden="false" customHeight="true" outlineLevel="0" collapsed="false">
      <c r="A20" s="115" t="s">
        <v>331</v>
      </c>
      <c r="B20" s="129" t="n">
        <v>93</v>
      </c>
      <c r="C20" s="173" t="n">
        <v>23</v>
      </c>
      <c r="D20" s="129" t="n">
        <v>71</v>
      </c>
      <c r="E20" s="129" t="n">
        <v>99</v>
      </c>
      <c r="F20" s="129" t="n">
        <v>51</v>
      </c>
      <c r="G20" s="129" t="n">
        <v>60</v>
      </c>
      <c r="H20" s="129" t="n">
        <v>36</v>
      </c>
      <c r="I20" s="129" t="n">
        <v>58</v>
      </c>
      <c r="J20" s="129" t="n">
        <v>48</v>
      </c>
      <c r="K20" s="129" t="n">
        <v>53</v>
      </c>
      <c r="L20" s="129" t="n">
        <v>569</v>
      </c>
    </row>
    <row r="21" customFormat="false" ht="23.1" hidden="false" customHeight="true" outlineLevel="0" collapsed="false">
      <c r="A21" s="115" t="s">
        <v>332</v>
      </c>
      <c r="B21" s="129" t="n">
        <v>77</v>
      </c>
      <c r="C21" s="173" t="n">
        <v>23</v>
      </c>
      <c r="D21" s="129" t="n">
        <v>37</v>
      </c>
      <c r="E21" s="129" t="n">
        <v>77</v>
      </c>
      <c r="F21" s="129" t="n">
        <v>34</v>
      </c>
      <c r="G21" s="129" t="n">
        <v>49</v>
      </c>
      <c r="H21" s="129" t="n">
        <v>39</v>
      </c>
      <c r="I21" s="129" t="n">
        <v>42</v>
      </c>
      <c r="J21" s="129" t="n">
        <v>64</v>
      </c>
      <c r="K21" s="129" t="n">
        <v>72</v>
      </c>
      <c r="L21" s="129" t="n">
        <v>491</v>
      </c>
    </row>
    <row r="22" customFormat="false" ht="23.1" hidden="false" customHeight="true" outlineLevel="0" collapsed="false">
      <c r="A22" s="115" t="s">
        <v>333</v>
      </c>
      <c r="B22" s="129" t="n">
        <v>83</v>
      </c>
      <c r="C22" s="173" t="n">
        <v>32</v>
      </c>
      <c r="D22" s="129" t="n">
        <v>91</v>
      </c>
      <c r="E22" s="129" t="n">
        <v>60</v>
      </c>
      <c r="F22" s="129" t="n">
        <v>61</v>
      </c>
      <c r="G22" s="129" t="n">
        <v>49</v>
      </c>
      <c r="H22" s="129" t="n">
        <v>39</v>
      </c>
      <c r="I22" s="129" t="n">
        <v>19</v>
      </c>
      <c r="J22" s="129" t="n">
        <v>44</v>
      </c>
      <c r="K22" s="129" t="n">
        <v>27</v>
      </c>
      <c r="L22" s="129" t="n">
        <v>473</v>
      </c>
    </row>
    <row r="23" customFormat="false" ht="23.1" hidden="false" customHeight="true" outlineLevel="0" collapsed="false">
      <c r="A23" s="115" t="s">
        <v>334</v>
      </c>
      <c r="B23" s="129" t="n">
        <v>78</v>
      </c>
      <c r="C23" s="173" t="n">
        <v>12</v>
      </c>
      <c r="D23" s="129" t="n">
        <v>44</v>
      </c>
      <c r="E23" s="129" t="n">
        <v>61</v>
      </c>
      <c r="F23" s="129" t="n">
        <v>29</v>
      </c>
      <c r="G23" s="129" t="n">
        <v>44</v>
      </c>
      <c r="H23" s="129" t="n">
        <v>38</v>
      </c>
      <c r="I23" s="129" t="n">
        <v>30</v>
      </c>
      <c r="J23" s="129" t="n">
        <v>54</v>
      </c>
      <c r="K23" s="129" t="n">
        <v>32</v>
      </c>
      <c r="L23" s="129" t="n">
        <v>410</v>
      </c>
    </row>
    <row r="24" customFormat="false" ht="23.1" hidden="false" customHeight="true" outlineLevel="0" collapsed="false">
      <c r="A24" s="115" t="s">
        <v>335</v>
      </c>
      <c r="B24" s="129" t="n">
        <v>97</v>
      </c>
      <c r="C24" s="173" t="n">
        <v>47</v>
      </c>
      <c r="D24" s="129" t="n">
        <v>68</v>
      </c>
      <c r="E24" s="129" t="n">
        <v>28</v>
      </c>
      <c r="F24" s="129" t="n">
        <v>17</v>
      </c>
      <c r="G24" s="129" t="n">
        <v>35</v>
      </c>
      <c r="H24" s="129" t="n">
        <v>71</v>
      </c>
      <c r="I24" s="129" t="n">
        <v>38</v>
      </c>
      <c r="J24" s="129" t="n">
        <v>16</v>
      </c>
      <c r="K24" s="129" t="n">
        <v>6</v>
      </c>
      <c r="L24" s="129" t="n">
        <v>376</v>
      </c>
    </row>
    <row r="25" customFormat="false" ht="23.1" hidden="false" customHeight="true" outlineLevel="0" collapsed="false">
      <c r="A25" s="115" t="s">
        <v>336</v>
      </c>
      <c r="B25" s="129" t="n">
        <v>79</v>
      </c>
      <c r="C25" s="173" t="n">
        <v>37</v>
      </c>
      <c r="D25" s="129" t="n">
        <v>42</v>
      </c>
      <c r="E25" s="129" t="n">
        <v>42</v>
      </c>
      <c r="F25" s="129" t="n">
        <v>14</v>
      </c>
      <c r="G25" s="129" t="n">
        <v>19</v>
      </c>
      <c r="H25" s="129" t="n">
        <v>21</v>
      </c>
      <c r="I25" s="129" t="n">
        <v>15</v>
      </c>
      <c r="J25" s="129" t="n">
        <v>64</v>
      </c>
      <c r="K25" s="129" t="n">
        <v>32</v>
      </c>
      <c r="L25" s="129" t="n">
        <v>328</v>
      </c>
    </row>
    <row r="26" customFormat="false" ht="23.1" hidden="false" customHeight="true" outlineLevel="0" collapsed="false">
      <c r="A26" s="115" t="s">
        <v>337</v>
      </c>
      <c r="B26" s="129" t="n">
        <v>39</v>
      </c>
      <c r="C26" s="173" t="n">
        <v>9</v>
      </c>
      <c r="D26" s="129" t="n">
        <v>34</v>
      </c>
      <c r="E26" s="129" t="n">
        <v>64</v>
      </c>
      <c r="F26" s="129" t="n">
        <v>16</v>
      </c>
      <c r="G26" s="129" t="n">
        <v>15</v>
      </c>
      <c r="H26" s="129" t="n">
        <v>20</v>
      </c>
      <c r="I26" s="129" t="n">
        <v>51</v>
      </c>
      <c r="J26" s="129" t="n">
        <v>40</v>
      </c>
      <c r="K26" s="129" t="n">
        <v>32</v>
      </c>
      <c r="L26" s="129" t="n">
        <v>311</v>
      </c>
    </row>
    <row r="27" customFormat="false" ht="23.1" hidden="false" customHeight="true" outlineLevel="0" collapsed="false">
      <c r="A27" s="115" t="s">
        <v>338</v>
      </c>
      <c r="B27" s="129" t="n">
        <v>114</v>
      </c>
      <c r="C27" s="173" t="n">
        <v>51</v>
      </c>
      <c r="D27" s="129" t="n">
        <v>17</v>
      </c>
      <c r="E27" s="129" t="n">
        <v>18</v>
      </c>
      <c r="F27" s="129" t="n">
        <v>10</v>
      </c>
      <c r="G27" s="129" t="n">
        <v>15</v>
      </c>
      <c r="H27" s="129" t="n">
        <v>11</v>
      </c>
      <c r="I27" s="129" t="n">
        <v>28</v>
      </c>
      <c r="J27" s="129" t="n">
        <v>46</v>
      </c>
      <c r="K27" s="129" t="n">
        <v>33</v>
      </c>
      <c r="L27" s="129" t="n">
        <v>292</v>
      </c>
    </row>
    <row r="28" customFormat="false" ht="23.1" hidden="false" customHeight="true" outlineLevel="0" collapsed="false">
      <c r="A28" s="115" t="s">
        <v>339</v>
      </c>
      <c r="B28" s="129" t="n">
        <v>67</v>
      </c>
      <c r="C28" s="173" t="n">
        <v>45</v>
      </c>
      <c r="D28" s="129" t="n">
        <v>65</v>
      </c>
      <c r="E28" s="129" t="n">
        <v>27</v>
      </c>
      <c r="F28" s="129" t="n">
        <v>23</v>
      </c>
      <c r="G28" s="129" t="n">
        <v>24</v>
      </c>
      <c r="H28" s="129" t="n">
        <v>12</v>
      </c>
      <c r="I28" s="129" t="n">
        <v>20</v>
      </c>
      <c r="J28" s="129" t="n">
        <v>24</v>
      </c>
      <c r="K28" s="129" t="n">
        <v>14</v>
      </c>
      <c r="L28" s="129" t="n">
        <v>276</v>
      </c>
    </row>
    <row r="29" customFormat="false" ht="23.1" hidden="false" customHeight="true" outlineLevel="0" collapsed="false">
      <c r="A29" s="115" t="s">
        <v>340</v>
      </c>
      <c r="B29" s="129" t="n">
        <v>54</v>
      </c>
      <c r="C29" s="173" t="n">
        <v>30</v>
      </c>
      <c r="D29" s="129" t="n">
        <v>27</v>
      </c>
      <c r="E29" s="129" t="n">
        <v>39</v>
      </c>
      <c r="F29" s="129" t="n">
        <v>26</v>
      </c>
      <c r="G29" s="129" t="n">
        <v>35</v>
      </c>
      <c r="H29" s="129" t="n">
        <v>20</v>
      </c>
      <c r="I29" s="129" t="n">
        <v>27</v>
      </c>
      <c r="J29" s="129" t="n">
        <v>13</v>
      </c>
      <c r="K29" s="129" t="n">
        <v>33</v>
      </c>
      <c r="L29" s="129" t="n">
        <v>274</v>
      </c>
    </row>
    <row r="30" customFormat="false" ht="23.1" hidden="false" customHeight="true" outlineLevel="0" collapsed="false">
      <c r="A30" s="115" t="s">
        <v>341</v>
      </c>
      <c r="B30" s="129" t="n">
        <v>45</v>
      </c>
      <c r="C30" s="203" t="n">
        <v>33</v>
      </c>
      <c r="D30" s="129" t="n">
        <v>51</v>
      </c>
      <c r="E30" s="129" t="n">
        <v>43</v>
      </c>
      <c r="F30" s="129" t="n">
        <v>31</v>
      </c>
      <c r="G30" s="129" t="n">
        <v>55</v>
      </c>
      <c r="H30" s="129" t="n">
        <v>14</v>
      </c>
      <c r="I30" s="129" t="n">
        <v>19</v>
      </c>
      <c r="J30" s="129" t="n">
        <v>4</v>
      </c>
      <c r="K30" s="129" t="n">
        <v>8</v>
      </c>
      <c r="L30" s="129" t="n">
        <v>270</v>
      </c>
    </row>
    <row r="31" customFormat="false" ht="23.1" hidden="false" customHeight="true" outlineLevel="0" collapsed="false">
      <c r="A31" s="115" t="s">
        <v>342</v>
      </c>
      <c r="B31" s="129" t="n">
        <v>96</v>
      </c>
      <c r="C31" s="173" t="n">
        <v>29</v>
      </c>
      <c r="D31" s="129" t="n">
        <v>9</v>
      </c>
      <c r="E31" s="129" t="n">
        <v>21</v>
      </c>
      <c r="F31" s="129" t="n">
        <v>13</v>
      </c>
      <c r="G31" s="129" t="n">
        <v>3</v>
      </c>
      <c r="H31" s="129" t="n">
        <v>6</v>
      </c>
      <c r="I31" s="129" t="n">
        <v>11</v>
      </c>
      <c r="J31" s="129" t="n">
        <v>41</v>
      </c>
      <c r="K31" s="129" t="n">
        <v>63</v>
      </c>
      <c r="L31" s="129" t="n">
        <v>263</v>
      </c>
    </row>
    <row r="32" customFormat="false" ht="23.1" hidden="false" customHeight="true" outlineLevel="0" collapsed="false">
      <c r="A32" s="115" t="s">
        <v>343</v>
      </c>
      <c r="B32" s="129" t="n">
        <v>92</v>
      </c>
      <c r="C32" s="173" t="n">
        <v>63</v>
      </c>
      <c r="D32" s="129" t="n">
        <v>72</v>
      </c>
      <c r="E32" s="129" t="n">
        <v>6</v>
      </c>
      <c r="F32" s="129" t="n">
        <v>3</v>
      </c>
      <c r="G32" s="129" t="n">
        <v>17</v>
      </c>
      <c r="H32" s="129" t="n">
        <v>51</v>
      </c>
      <c r="I32" s="129" t="n">
        <v>2</v>
      </c>
      <c r="J32" s="129" t="n">
        <v>9</v>
      </c>
      <c r="K32" s="129" t="n">
        <v>2</v>
      </c>
      <c r="L32" s="129" t="n">
        <v>254</v>
      </c>
    </row>
    <row r="33" customFormat="false" ht="23.1" hidden="false" customHeight="true" outlineLevel="0" collapsed="false">
      <c r="A33" s="115" t="s">
        <v>344</v>
      </c>
      <c r="B33" s="129" t="n">
        <v>28</v>
      </c>
      <c r="C33" s="173" t="n">
        <v>11</v>
      </c>
      <c r="D33" s="129" t="n">
        <v>40</v>
      </c>
      <c r="E33" s="129" t="n">
        <v>27</v>
      </c>
      <c r="F33" s="129" t="n">
        <v>27</v>
      </c>
      <c r="G33" s="129" t="n">
        <v>52</v>
      </c>
      <c r="H33" s="129" t="n">
        <v>22</v>
      </c>
      <c r="I33" s="129" t="n">
        <v>23</v>
      </c>
      <c r="J33" s="129" t="n">
        <v>8</v>
      </c>
      <c r="K33" s="129" t="n">
        <v>23</v>
      </c>
      <c r="L33" s="129" t="n">
        <v>250</v>
      </c>
    </row>
    <row r="34" customFormat="false" ht="23.1" hidden="false" customHeight="true" outlineLevel="0" collapsed="false">
      <c r="A34" s="115" t="s">
        <v>345</v>
      </c>
      <c r="B34" s="129" t="n">
        <v>50</v>
      </c>
      <c r="C34" s="173" t="n">
        <v>23</v>
      </c>
      <c r="D34" s="129" t="n">
        <v>50</v>
      </c>
      <c r="E34" s="129" t="n">
        <v>39</v>
      </c>
      <c r="F34" s="129" t="n">
        <v>6</v>
      </c>
      <c r="G34" s="129" t="n">
        <v>14</v>
      </c>
      <c r="H34" s="129" t="n">
        <v>4</v>
      </c>
      <c r="I34" s="129" t="n">
        <v>5</v>
      </c>
      <c r="J34" s="129" t="n">
        <v>40</v>
      </c>
      <c r="K34" s="129" t="n">
        <v>29</v>
      </c>
      <c r="L34" s="129" t="n">
        <v>237</v>
      </c>
    </row>
    <row r="35" customFormat="false" ht="23.1" hidden="false" customHeight="true" outlineLevel="0" collapsed="false">
      <c r="A35" s="115" t="s">
        <v>346</v>
      </c>
      <c r="B35" s="129" t="n">
        <v>61</v>
      </c>
      <c r="C35" s="173" t="n">
        <v>25</v>
      </c>
      <c r="D35" s="129" t="n">
        <v>17</v>
      </c>
      <c r="E35" s="129" t="n">
        <v>16</v>
      </c>
      <c r="F35" s="129" t="n">
        <v>8</v>
      </c>
      <c r="G35" s="129" t="n">
        <v>7</v>
      </c>
      <c r="H35" s="129" t="n">
        <v>8</v>
      </c>
      <c r="I35" s="129" t="n">
        <v>12</v>
      </c>
      <c r="J35" s="129" t="n">
        <v>43</v>
      </c>
      <c r="K35" s="129" t="n">
        <v>47</v>
      </c>
      <c r="L35" s="129" t="n">
        <v>219</v>
      </c>
    </row>
    <row r="36" customFormat="false" ht="23.1" hidden="false" customHeight="true" outlineLevel="0" collapsed="false">
      <c r="A36" s="115" t="s">
        <v>347</v>
      </c>
      <c r="B36" s="129" t="n">
        <v>26</v>
      </c>
      <c r="C36" s="173" t="n">
        <v>11</v>
      </c>
      <c r="D36" s="129" t="n">
        <v>26</v>
      </c>
      <c r="E36" s="129" t="n">
        <v>29</v>
      </c>
      <c r="F36" s="129" t="n">
        <v>15</v>
      </c>
      <c r="G36" s="129" t="n">
        <v>15</v>
      </c>
      <c r="H36" s="129" t="n">
        <v>15</v>
      </c>
      <c r="I36" s="129" t="n">
        <v>18</v>
      </c>
      <c r="J36" s="129" t="n">
        <v>20</v>
      </c>
      <c r="K36" s="129" t="n">
        <v>26</v>
      </c>
      <c r="L36" s="129" t="n">
        <v>190</v>
      </c>
    </row>
    <row r="37" customFormat="false" ht="23.1" hidden="false" customHeight="true" outlineLevel="0" collapsed="false">
      <c r="A37" s="115" t="s">
        <v>348</v>
      </c>
      <c r="B37" s="129" t="n">
        <v>73</v>
      </c>
      <c r="C37" s="173" t="n">
        <v>38</v>
      </c>
      <c r="D37" s="129" t="n">
        <v>29</v>
      </c>
      <c r="E37" s="129" t="n">
        <v>4</v>
      </c>
      <c r="F37" s="129" t="n">
        <v>24</v>
      </c>
      <c r="G37" s="129" t="n">
        <v>14</v>
      </c>
      <c r="H37" s="129" t="n">
        <v>10</v>
      </c>
      <c r="I37" s="129" t="n">
        <v>5</v>
      </c>
      <c r="J37" s="129" t="n">
        <v>20</v>
      </c>
      <c r="K37" s="129" t="n">
        <v>5</v>
      </c>
      <c r="L37" s="129" t="n">
        <v>184</v>
      </c>
    </row>
    <row r="38" customFormat="false" ht="23.1" hidden="false" customHeight="true" outlineLevel="0" collapsed="false">
      <c r="A38" s="115" t="s">
        <v>349</v>
      </c>
      <c r="B38" s="129" t="n">
        <v>24</v>
      </c>
      <c r="C38" s="173" t="n">
        <v>20</v>
      </c>
      <c r="D38" s="129" t="n">
        <v>22</v>
      </c>
      <c r="E38" s="129" t="n">
        <v>13</v>
      </c>
      <c r="F38" s="129" t="n">
        <v>5</v>
      </c>
      <c r="G38" s="129" t="n">
        <v>45</v>
      </c>
      <c r="H38" s="129" t="n">
        <v>29</v>
      </c>
      <c r="I38" s="129" t="n">
        <v>32</v>
      </c>
      <c r="J38" s="129" t="n">
        <v>5</v>
      </c>
      <c r="K38" s="129" t="n">
        <v>2</v>
      </c>
      <c r="L38" s="129" t="n">
        <v>177</v>
      </c>
      <c r="N38" s="115"/>
    </row>
    <row r="39" customFormat="false" ht="23.1" hidden="false" customHeight="true" outlineLevel="0" collapsed="false">
      <c r="A39" s="115" t="s">
        <v>350</v>
      </c>
      <c r="B39" s="129" t="n">
        <v>8</v>
      </c>
      <c r="C39" s="173" t="n">
        <v>7</v>
      </c>
      <c r="D39" s="129" t="n">
        <v>43</v>
      </c>
      <c r="E39" s="129" t="n">
        <v>9</v>
      </c>
      <c r="F39" s="129" t="n">
        <v>42</v>
      </c>
      <c r="G39" s="129" t="n">
        <v>18</v>
      </c>
      <c r="H39" s="129" t="n">
        <v>23</v>
      </c>
      <c r="I39" s="129" t="n">
        <v>15</v>
      </c>
      <c r="J39" s="129" t="n">
        <v>8</v>
      </c>
      <c r="K39" s="129" t="n">
        <v>2</v>
      </c>
      <c r="L39" s="129" t="n">
        <v>168</v>
      </c>
    </row>
    <row r="40" customFormat="false" ht="23.1" hidden="false" customHeight="true" outlineLevel="0" collapsed="false">
      <c r="A40" s="115" t="s">
        <v>351</v>
      </c>
      <c r="B40" s="129" t="n">
        <v>941</v>
      </c>
      <c r="C40" s="173" t="n">
        <v>546</v>
      </c>
      <c r="D40" s="129" t="n">
        <v>420</v>
      </c>
      <c r="E40" s="129" t="n">
        <v>363</v>
      </c>
      <c r="F40" s="129" t="n">
        <v>158</v>
      </c>
      <c r="G40" s="129" t="n">
        <v>309</v>
      </c>
      <c r="H40" s="129" t="n">
        <v>295</v>
      </c>
      <c r="I40" s="129" t="n">
        <v>220</v>
      </c>
      <c r="J40" s="129" t="n">
        <v>332</v>
      </c>
      <c r="K40" s="129" t="n">
        <v>370</v>
      </c>
      <c r="L40" s="129" t="n">
        <v>3408</v>
      </c>
    </row>
    <row r="41" customFormat="false" ht="8.1" hidden="false" customHeight="true" outlineLevel="0" collapsed="false">
      <c r="A41" s="131"/>
      <c r="B41" s="133"/>
      <c r="C41" s="132"/>
      <c r="D41" s="133"/>
      <c r="E41" s="133"/>
      <c r="F41" s="133"/>
      <c r="G41" s="133"/>
      <c r="H41" s="133"/>
      <c r="I41" s="133"/>
      <c r="J41" s="133"/>
      <c r="K41" s="133"/>
      <c r="L41" s="133"/>
    </row>
    <row r="42" customFormat="false" ht="33" hidden="false" customHeight="true" outlineLevel="0" collapsed="false">
      <c r="A42" s="204" t="s">
        <v>174</v>
      </c>
      <c r="B42" s="177" t="n">
        <f aca="false">SUM(B5:B40)</f>
        <v>10906</v>
      </c>
      <c r="C42" s="205" t="n">
        <f aca="false">SUM(C5:C40)</f>
        <v>5930</v>
      </c>
      <c r="D42" s="177" t="n">
        <f aca="false">SUM(D5:D40)</f>
        <v>11509</v>
      </c>
      <c r="E42" s="177" t="n">
        <f aca="false">SUM(E5:E40)</f>
        <v>6934</v>
      </c>
      <c r="F42" s="177" t="n">
        <f aca="false">SUM(F5:F40)</f>
        <v>4388</v>
      </c>
      <c r="G42" s="177" t="n">
        <f aca="false">SUM(G5:G40)</f>
        <v>8653</v>
      </c>
      <c r="H42" s="177" t="n">
        <f aca="false">SUM(H5:H40)</f>
        <v>6551</v>
      </c>
      <c r="I42" s="177" t="n">
        <f aca="false">SUM(I5:I40)</f>
        <v>3029</v>
      </c>
      <c r="J42" s="177" t="n">
        <f aca="false">SUM(J5:J40)</f>
        <v>3054</v>
      </c>
      <c r="K42" s="177" t="n">
        <f aca="false">SUM(K5:K40)</f>
        <v>2239</v>
      </c>
      <c r="L42" s="177" t="n">
        <f aca="false">SUM(L5:L40)</f>
        <v>57263</v>
      </c>
    </row>
    <row r="43" customFormat="false" ht="8.1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</row>
  </sheetData>
  <mergeCells count="1">
    <mergeCell ref="B2:C2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28" activeCellId="0" sqref="H28"/>
    </sheetView>
  </sheetViews>
  <sheetFormatPr defaultColWidth="9.65625" defaultRowHeight="18" zeroHeight="false" outlineLevelRow="0" outlineLevelCol="0"/>
  <cols>
    <col collapsed="false" customWidth="true" hidden="false" outlineLevel="0" max="1" min="1" style="15" width="26.77"/>
    <col collapsed="false" customWidth="true" hidden="false" outlineLevel="0" max="11" min="2" style="15" width="9.32"/>
    <col collapsed="false" customWidth="true" hidden="false" outlineLevel="0" max="12" min="12" style="15" width="1.77"/>
    <col collapsed="false" customWidth="false" hidden="false" outlineLevel="0" max="257" min="13" style="15" width="9.65"/>
  </cols>
  <sheetData>
    <row r="1" s="15" customFormat="true" ht="23.1" hidden="false" customHeight="true" outlineLevel="0" collapsed="false">
      <c r="A1" s="118" t="s">
        <v>352</v>
      </c>
      <c r="B1" s="2"/>
      <c r="C1" s="2"/>
    </row>
    <row r="2" customFormat="false" ht="30" hidden="false" customHeight="true" outlineLevel="0" collapsed="false">
      <c r="A2" s="206"/>
      <c r="B2" s="207" t="s">
        <v>353</v>
      </c>
      <c r="C2" s="207"/>
      <c r="D2" s="208" t="s">
        <v>206</v>
      </c>
      <c r="E2" s="208"/>
      <c r="F2" s="208"/>
      <c r="G2" s="208"/>
      <c r="H2" s="208"/>
      <c r="I2" s="208"/>
      <c r="J2" s="208"/>
      <c r="K2" s="208"/>
      <c r="L2" s="209"/>
    </row>
    <row r="3" customFormat="false" ht="30" hidden="false" customHeight="true" outlineLevel="0" collapsed="false">
      <c r="A3" s="194" t="s">
        <v>302</v>
      </c>
      <c r="B3" s="210"/>
      <c r="C3" s="211"/>
      <c r="D3" s="124" t="s">
        <v>354</v>
      </c>
      <c r="E3" s="124"/>
      <c r="F3" s="124" t="s">
        <v>355</v>
      </c>
      <c r="G3" s="124"/>
      <c r="H3" s="124" t="s">
        <v>356</v>
      </c>
      <c r="I3" s="124"/>
      <c r="J3" s="212" t="s">
        <v>357</v>
      </c>
      <c r="K3" s="212"/>
      <c r="L3" s="209"/>
    </row>
    <row r="4" customFormat="false" ht="30" hidden="false" customHeight="true" outlineLevel="0" collapsed="false">
      <c r="A4" s="213"/>
      <c r="B4" s="214" t="s">
        <v>191</v>
      </c>
      <c r="C4" s="214" t="s">
        <v>193</v>
      </c>
      <c r="D4" s="214" t="s">
        <v>191</v>
      </c>
      <c r="E4" s="214" t="s">
        <v>193</v>
      </c>
      <c r="F4" s="214" t="s">
        <v>191</v>
      </c>
      <c r="G4" s="214" t="s">
        <v>193</v>
      </c>
      <c r="H4" s="214" t="s">
        <v>191</v>
      </c>
      <c r="I4" s="214" t="s">
        <v>193</v>
      </c>
      <c r="J4" s="214" t="s">
        <v>191</v>
      </c>
      <c r="K4" s="215" t="s">
        <v>193</v>
      </c>
      <c r="L4" s="209"/>
    </row>
    <row r="5" customFormat="false" ht="30" hidden="false" customHeight="true" outlineLevel="0" collapsed="false">
      <c r="A5" s="146" t="s">
        <v>316</v>
      </c>
      <c r="B5" s="173" t="n">
        <v>7389</v>
      </c>
      <c r="C5" s="173" t="n">
        <v>17436</v>
      </c>
      <c r="D5" s="129" t="n">
        <v>7435</v>
      </c>
      <c r="E5" s="129" t="n">
        <v>17537</v>
      </c>
      <c r="F5" s="129" t="n">
        <v>7521</v>
      </c>
      <c r="G5" s="129" t="n">
        <v>17712</v>
      </c>
      <c r="H5" s="130" t="n">
        <v>7551</v>
      </c>
      <c r="I5" s="130" t="n">
        <v>17748</v>
      </c>
      <c r="J5" s="129" t="n">
        <v>7537</v>
      </c>
      <c r="K5" s="199" t="n">
        <v>17694</v>
      </c>
      <c r="N5" s="216"/>
    </row>
    <row r="6" customFormat="false" ht="23.1" hidden="false" customHeight="true" outlineLevel="0" collapsed="false">
      <c r="A6" s="115" t="s">
        <v>317</v>
      </c>
      <c r="B6" s="173" t="n">
        <v>3203</v>
      </c>
      <c r="C6" s="173" t="n">
        <v>5793</v>
      </c>
      <c r="D6" s="129" t="n">
        <v>3256</v>
      </c>
      <c r="E6" s="129" t="n">
        <v>5905</v>
      </c>
      <c r="F6" s="129" t="n">
        <v>3298</v>
      </c>
      <c r="G6" s="129" t="n">
        <v>6005</v>
      </c>
      <c r="H6" s="130" t="n">
        <v>3342</v>
      </c>
      <c r="I6" s="130" t="n">
        <v>6103</v>
      </c>
      <c r="J6" s="129" t="n">
        <v>3373</v>
      </c>
      <c r="K6" s="129" t="n">
        <v>6168</v>
      </c>
      <c r="N6" s="216"/>
    </row>
    <row r="7" customFormat="false" ht="23.1" hidden="false" customHeight="true" outlineLevel="0" collapsed="false">
      <c r="A7" s="115" t="s">
        <v>318</v>
      </c>
      <c r="B7" s="173" t="n">
        <v>1919</v>
      </c>
      <c r="C7" s="173" t="n">
        <v>4342</v>
      </c>
      <c r="D7" s="129" t="n">
        <v>1967</v>
      </c>
      <c r="E7" s="129" t="n">
        <v>4474</v>
      </c>
      <c r="F7" s="129" t="n">
        <v>2051</v>
      </c>
      <c r="G7" s="129" t="n">
        <v>4641</v>
      </c>
      <c r="H7" s="130" t="n">
        <v>2100</v>
      </c>
      <c r="I7" s="130" t="n">
        <v>4760</v>
      </c>
      <c r="J7" s="129" t="n">
        <v>2129</v>
      </c>
      <c r="K7" s="129" t="n">
        <v>4833</v>
      </c>
      <c r="N7" s="216"/>
    </row>
    <row r="8" customFormat="false" ht="23.1" hidden="false" customHeight="true" outlineLevel="0" collapsed="false">
      <c r="A8" s="115" t="s">
        <v>319</v>
      </c>
      <c r="B8" s="217" t="n">
        <v>2746</v>
      </c>
      <c r="C8" s="217" t="n">
        <v>4232</v>
      </c>
      <c r="D8" s="129" t="n">
        <v>2782</v>
      </c>
      <c r="E8" s="129" t="n">
        <v>4302</v>
      </c>
      <c r="F8" s="129" t="n">
        <v>2804</v>
      </c>
      <c r="G8" s="129" t="n">
        <v>4367</v>
      </c>
      <c r="H8" s="130" t="n">
        <v>2827</v>
      </c>
      <c r="I8" s="130" t="n">
        <v>4417</v>
      </c>
      <c r="J8" s="129" t="n">
        <v>2834</v>
      </c>
      <c r="K8" s="129" t="n">
        <v>4454</v>
      </c>
    </row>
    <row r="9" customFormat="false" ht="23.1" hidden="false" customHeight="true" outlineLevel="0" collapsed="false">
      <c r="A9" s="115" t="s">
        <v>320</v>
      </c>
      <c r="B9" s="173" t="n">
        <v>1187</v>
      </c>
      <c r="C9" s="173" t="n">
        <v>2928</v>
      </c>
      <c r="D9" s="129" t="n">
        <v>1183</v>
      </c>
      <c r="E9" s="129" t="n">
        <v>2917</v>
      </c>
      <c r="F9" s="129" t="n">
        <v>1194</v>
      </c>
      <c r="G9" s="129" t="n">
        <v>2939</v>
      </c>
      <c r="H9" s="130" t="n">
        <v>1200</v>
      </c>
      <c r="I9" s="130" t="n">
        <v>2948</v>
      </c>
      <c r="J9" s="129" t="n">
        <v>1200</v>
      </c>
      <c r="K9" s="129" t="n">
        <v>2951</v>
      </c>
      <c r="N9" s="218"/>
    </row>
    <row r="10" customFormat="false" ht="23.1" hidden="false" customHeight="true" outlineLevel="0" collapsed="false">
      <c r="A10" s="115" t="s">
        <v>321</v>
      </c>
      <c r="B10" s="173" t="n">
        <v>958</v>
      </c>
      <c r="C10" s="173" t="n">
        <v>1840</v>
      </c>
      <c r="D10" s="129" t="n">
        <v>976</v>
      </c>
      <c r="E10" s="129" t="n">
        <v>1900</v>
      </c>
      <c r="F10" s="129" t="n">
        <v>1023</v>
      </c>
      <c r="G10" s="129" t="n">
        <v>1995</v>
      </c>
      <c r="H10" s="130" t="n">
        <v>1070</v>
      </c>
      <c r="I10" s="130" t="n">
        <v>2081</v>
      </c>
      <c r="J10" s="129" t="n">
        <v>1091</v>
      </c>
      <c r="K10" s="129" t="n">
        <v>2132</v>
      </c>
      <c r="N10" s="216"/>
    </row>
    <row r="11" customFormat="false" ht="23.1" hidden="false" customHeight="true" outlineLevel="0" collapsed="false">
      <c r="A11" s="115" t="s">
        <v>322</v>
      </c>
      <c r="B11" s="217" t="n">
        <v>269</v>
      </c>
      <c r="C11" s="217" t="n">
        <v>1678</v>
      </c>
      <c r="D11" s="129" t="n">
        <v>270</v>
      </c>
      <c r="E11" s="129" t="n">
        <v>1711</v>
      </c>
      <c r="F11" s="129" t="n">
        <v>268</v>
      </c>
      <c r="G11" s="129" t="n">
        <v>1741</v>
      </c>
      <c r="H11" s="130" t="n">
        <v>265</v>
      </c>
      <c r="I11" s="130" t="n">
        <v>1764</v>
      </c>
      <c r="J11" s="129" t="n">
        <v>269</v>
      </c>
      <c r="K11" s="129" t="n">
        <v>1782</v>
      </c>
    </row>
    <row r="12" customFormat="false" ht="23.1" hidden="false" customHeight="true" outlineLevel="0" collapsed="false">
      <c r="A12" s="115" t="s">
        <v>323</v>
      </c>
      <c r="B12" s="173" t="n">
        <v>1171</v>
      </c>
      <c r="C12" s="173" t="n">
        <v>1471</v>
      </c>
      <c r="D12" s="129" t="n">
        <v>1177</v>
      </c>
      <c r="E12" s="129" t="n">
        <v>1494</v>
      </c>
      <c r="F12" s="129" t="n">
        <v>1198</v>
      </c>
      <c r="G12" s="129" t="n">
        <v>1531</v>
      </c>
      <c r="H12" s="130" t="n">
        <v>1214</v>
      </c>
      <c r="I12" s="130" t="n">
        <v>1560</v>
      </c>
      <c r="J12" s="129" t="n">
        <v>1242</v>
      </c>
      <c r="K12" s="129" t="n">
        <v>1594</v>
      </c>
    </row>
    <row r="13" customFormat="false" ht="23.1" hidden="false" customHeight="true" outlineLevel="0" collapsed="false">
      <c r="A13" s="115" t="s">
        <v>324</v>
      </c>
      <c r="B13" s="173" t="n">
        <v>630</v>
      </c>
      <c r="C13" s="173" t="n">
        <v>1175</v>
      </c>
      <c r="D13" s="129" t="n">
        <v>632</v>
      </c>
      <c r="E13" s="129" t="n">
        <v>1185</v>
      </c>
      <c r="F13" s="129" t="n">
        <v>631</v>
      </c>
      <c r="G13" s="129" t="n">
        <v>1185</v>
      </c>
      <c r="H13" s="130" t="n">
        <v>638</v>
      </c>
      <c r="I13" s="130" t="n">
        <v>1197</v>
      </c>
      <c r="J13" s="129" t="n">
        <v>636</v>
      </c>
      <c r="K13" s="129" t="n">
        <v>1194</v>
      </c>
    </row>
    <row r="14" customFormat="false" ht="23.1" hidden="false" customHeight="true" outlineLevel="0" collapsed="false">
      <c r="A14" s="115" t="s">
        <v>325</v>
      </c>
      <c r="B14" s="173" t="n">
        <v>713</v>
      </c>
      <c r="C14" s="173" t="n">
        <v>986</v>
      </c>
      <c r="D14" s="129" t="n">
        <v>699</v>
      </c>
      <c r="E14" s="129" t="n">
        <v>981</v>
      </c>
      <c r="F14" s="129" t="n">
        <v>714</v>
      </c>
      <c r="G14" s="129" t="n">
        <v>1007</v>
      </c>
      <c r="H14" s="130" t="n">
        <v>717</v>
      </c>
      <c r="I14" s="130" t="n">
        <v>1014</v>
      </c>
      <c r="J14" s="129" t="n">
        <v>697</v>
      </c>
      <c r="K14" s="129" t="n">
        <v>998</v>
      </c>
    </row>
    <row r="15" customFormat="false" ht="23.1" hidden="false" customHeight="true" outlineLevel="0" collapsed="false">
      <c r="A15" s="115" t="s">
        <v>326</v>
      </c>
      <c r="B15" s="173" t="n">
        <v>393</v>
      </c>
      <c r="C15" s="173" t="n">
        <v>865</v>
      </c>
      <c r="D15" s="129" t="n">
        <v>406</v>
      </c>
      <c r="E15" s="129" t="n">
        <v>879</v>
      </c>
      <c r="F15" s="129" t="n">
        <v>416</v>
      </c>
      <c r="G15" s="129" t="n">
        <v>897</v>
      </c>
      <c r="H15" s="130" t="n">
        <v>433</v>
      </c>
      <c r="I15" s="130" t="n">
        <v>918</v>
      </c>
      <c r="J15" s="129" t="n">
        <v>440</v>
      </c>
      <c r="K15" s="129" t="n">
        <v>920</v>
      </c>
    </row>
    <row r="16" customFormat="false" ht="23.1" hidden="false" customHeight="true" outlineLevel="0" collapsed="false">
      <c r="A16" s="115" t="s">
        <v>327</v>
      </c>
      <c r="B16" s="173" t="n">
        <v>555</v>
      </c>
      <c r="C16" s="173" t="n">
        <v>858</v>
      </c>
      <c r="D16" s="129" t="n">
        <v>569</v>
      </c>
      <c r="E16" s="129" t="n">
        <v>876</v>
      </c>
      <c r="F16" s="129" t="n">
        <v>584</v>
      </c>
      <c r="G16" s="129" t="n">
        <v>895</v>
      </c>
      <c r="H16" s="130" t="n">
        <v>593</v>
      </c>
      <c r="I16" s="130" t="n">
        <v>913</v>
      </c>
      <c r="J16" s="129" t="n">
        <v>589</v>
      </c>
      <c r="K16" s="129" t="n">
        <v>913</v>
      </c>
    </row>
    <row r="17" customFormat="false" ht="23.1" hidden="false" customHeight="true" outlineLevel="0" collapsed="false">
      <c r="A17" s="115" t="s">
        <v>328</v>
      </c>
      <c r="B17" s="173" t="n">
        <v>235</v>
      </c>
      <c r="C17" s="173" t="n">
        <v>752</v>
      </c>
      <c r="D17" s="129" t="n">
        <v>252</v>
      </c>
      <c r="E17" s="129" t="n">
        <v>774</v>
      </c>
      <c r="F17" s="129" t="n">
        <v>268</v>
      </c>
      <c r="G17" s="129" t="n">
        <v>804</v>
      </c>
      <c r="H17" s="130" t="n">
        <v>286</v>
      </c>
      <c r="I17" s="130" t="n">
        <v>822</v>
      </c>
      <c r="J17" s="129" t="n">
        <v>296</v>
      </c>
      <c r="K17" s="129" t="n">
        <v>840</v>
      </c>
      <c r="N17" s="216"/>
    </row>
    <row r="18" customFormat="false" ht="23.1" hidden="false" customHeight="true" outlineLevel="0" collapsed="false">
      <c r="A18" s="115" t="s">
        <v>329</v>
      </c>
      <c r="B18" s="173" t="n">
        <v>262</v>
      </c>
      <c r="C18" s="173" t="n">
        <v>669</v>
      </c>
      <c r="D18" s="129" t="n">
        <v>270</v>
      </c>
      <c r="E18" s="129" t="n">
        <v>683</v>
      </c>
      <c r="F18" s="129" t="n">
        <v>271</v>
      </c>
      <c r="G18" s="129" t="n">
        <v>699</v>
      </c>
      <c r="H18" s="130" t="n">
        <v>270</v>
      </c>
      <c r="I18" s="130" t="n">
        <v>703</v>
      </c>
      <c r="J18" s="129" t="n">
        <v>273</v>
      </c>
      <c r="K18" s="129" t="n">
        <v>713</v>
      </c>
      <c r="N18" s="216"/>
    </row>
    <row r="19" customFormat="false" ht="23.1" hidden="false" customHeight="true" outlineLevel="0" collapsed="false">
      <c r="A19" s="115" t="s">
        <v>330</v>
      </c>
      <c r="B19" s="173" t="n">
        <v>210</v>
      </c>
      <c r="C19" s="173" t="n">
        <v>591</v>
      </c>
      <c r="D19" s="129" t="n">
        <v>214</v>
      </c>
      <c r="E19" s="129" t="n">
        <v>609</v>
      </c>
      <c r="F19" s="129" t="n">
        <v>225</v>
      </c>
      <c r="G19" s="129" t="n">
        <v>630</v>
      </c>
      <c r="H19" s="130" t="n">
        <v>230</v>
      </c>
      <c r="I19" s="130" t="n">
        <v>649</v>
      </c>
      <c r="J19" s="129" t="n">
        <v>235</v>
      </c>
      <c r="K19" s="129" t="n">
        <v>657</v>
      </c>
      <c r="N19" s="216"/>
    </row>
    <row r="20" customFormat="false" ht="23.1" hidden="false" customHeight="true" outlineLevel="0" collapsed="false">
      <c r="A20" s="115" t="s">
        <v>331</v>
      </c>
      <c r="B20" s="173" t="n">
        <v>98</v>
      </c>
      <c r="C20" s="173" t="n">
        <v>541</v>
      </c>
      <c r="D20" s="129" t="n">
        <v>101</v>
      </c>
      <c r="E20" s="129" t="n">
        <v>550</v>
      </c>
      <c r="F20" s="129" t="n">
        <v>103</v>
      </c>
      <c r="G20" s="129" t="n">
        <v>556</v>
      </c>
      <c r="H20" s="130" t="n">
        <v>98</v>
      </c>
      <c r="I20" s="130" t="n">
        <v>553</v>
      </c>
      <c r="J20" s="129" t="n">
        <v>103</v>
      </c>
      <c r="K20" s="129" t="n">
        <v>569</v>
      </c>
      <c r="N20" s="216"/>
    </row>
    <row r="21" customFormat="false" ht="23.1" hidden="false" customHeight="true" outlineLevel="0" collapsed="false">
      <c r="A21" s="115" t="s">
        <v>332</v>
      </c>
      <c r="B21" s="173" t="n">
        <v>61</v>
      </c>
      <c r="C21" s="173" t="n">
        <v>452</v>
      </c>
      <c r="D21" s="129" t="n">
        <v>62</v>
      </c>
      <c r="E21" s="129" t="n">
        <v>465</v>
      </c>
      <c r="F21" s="129" t="n">
        <v>63</v>
      </c>
      <c r="G21" s="129" t="n">
        <v>475</v>
      </c>
      <c r="H21" s="130" t="n">
        <v>61</v>
      </c>
      <c r="I21" s="130" t="n">
        <v>483</v>
      </c>
      <c r="J21" s="129" t="n">
        <v>61</v>
      </c>
      <c r="K21" s="129" t="n">
        <v>491</v>
      </c>
      <c r="N21" s="216"/>
    </row>
    <row r="22" customFormat="false" ht="23.1" hidden="false" customHeight="true" outlineLevel="0" collapsed="false">
      <c r="A22" s="115" t="s">
        <v>333</v>
      </c>
      <c r="B22" s="173" t="n">
        <v>173</v>
      </c>
      <c r="C22" s="173" t="n">
        <v>476</v>
      </c>
      <c r="D22" s="129" t="n">
        <v>172</v>
      </c>
      <c r="E22" s="129" t="n">
        <v>475</v>
      </c>
      <c r="F22" s="129" t="n">
        <v>175</v>
      </c>
      <c r="G22" s="129" t="n">
        <v>482</v>
      </c>
      <c r="H22" s="130" t="n">
        <v>173</v>
      </c>
      <c r="I22" s="130" t="n">
        <v>476</v>
      </c>
      <c r="J22" s="129" t="n">
        <v>171</v>
      </c>
      <c r="K22" s="129" t="n">
        <v>473</v>
      </c>
      <c r="Y22" s="129"/>
    </row>
    <row r="23" s="15" customFormat="true" ht="23.1" hidden="false" customHeight="true" outlineLevel="0" collapsed="false">
      <c r="A23" s="115" t="s">
        <v>334</v>
      </c>
      <c r="B23" s="173" t="n">
        <v>63</v>
      </c>
      <c r="C23" s="173" t="n">
        <v>362</v>
      </c>
      <c r="D23" s="129" t="n">
        <v>65</v>
      </c>
      <c r="E23" s="129" t="n">
        <v>382</v>
      </c>
      <c r="F23" s="129" t="n">
        <v>67</v>
      </c>
      <c r="G23" s="129" t="n">
        <v>402</v>
      </c>
      <c r="H23" s="130" t="n">
        <v>67</v>
      </c>
      <c r="I23" s="130" t="n">
        <v>407</v>
      </c>
      <c r="J23" s="15" t="n">
        <v>65</v>
      </c>
      <c r="K23" s="129" t="n">
        <v>410</v>
      </c>
      <c r="L23" s="219"/>
      <c r="N23" s="216"/>
    </row>
    <row r="24" s="15" customFormat="true" ht="23.1" hidden="false" customHeight="true" outlineLevel="0" collapsed="false">
      <c r="A24" s="115" t="s">
        <v>335</v>
      </c>
      <c r="B24" s="173" t="n">
        <v>212</v>
      </c>
      <c r="C24" s="173" t="n">
        <v>398</v>
      </c>
      <c r="D24" s="129" t="n">
        <v>208</v>
      </c>
      <c r="E24" s="129" t="n">
        <v>393</v>
      </c>
      <c r="F24" s="129" t="n">
        <v>202</v>
      </c>
      <c r="G24" s="129" t="n">
        <v>384</v>
      </c>
      <c r="H24" s="130" t="n">
        <v>200</v>
      </c>
      <c r="I24" s="130" t="n">
        <v>379</v>
      </c>
      <c r="J24" s="129" t="n">
        <v>197</v>
      </c>
      <c r="K24" s="129" t="n">
        <v>376</v>
      </c>
      <c r="N24" s="216"/>
    </row>
    <row r="25" s="15" customFormat="true" ht="23.1" hidden="false" customHeight="true" outlineLevel="0" collapsed="false">
      <c r="A25" s="115" t="s">
        <v>336</v>
      </c>
      <c r="B25" s="173" t="n">
        <v>88</v>
      </c>
      <c r="C25" s="173" t="n">
        <v>317</v>
      </c>
      <c r="D25" s="129" t="n">
        <v>87</v>
      </c>
      <c r="E25" s="129" t="n">
        <v>315</v>
      </c>
      <c r="F25" s="129" t="n">
        <v>91</v>
      </c>
      <c r="G25" s="129" t="n">
        <v>326</v>
      </c>
      <c r="H25" s="130" t="n">
        <v>89</v>
      </c>
      <c r="I25" s="130" t="n">
        <v>322</v>
      </c>
      <c r="J25" s="129" t="n">
        <v>90</v>
      </c>
      <c r="K25" s="129" t="n">
        <v>328</v>
      </c>
      <c r="N25" s="216"/>
    </row>
    <row r="26" s="15" customFormat="true" ht="23.1" hidden="false" customHeight="true" outlineLevel="0" collapsed="false">
      <c r="A26" s="115" t="s">
        <v>337</v>
      </c>
      <c r="B26" s="173" t="n">
        <v>66</v>
      </c>
      <c r="C26" s="173" t="n">
        <v>283</v>
      </c>
      <c r="D26" s="129" t="n">
        <v>70</v>
      </c>
      <c r="E26" s="129" t="n">
        <v>296</v>
      </c>
      <c r="F26" s="129" t="n">
        <v>75</v>
      </c>
      <c r="G26" s="129" t="n">
        <v>302</v>
      </c>
      <c r="H26" s="130" t="n">
        <v>76</v>
      </c>
      <c r="I26" s="130" t="n">
        <v>304</v>
      </c>
      <c r="J26" s="129" t="n">
        <v>79</v>
      </c>
      <c r="K26" s="129" t="n">
        <v>311</v>
      </c>
      <c r="N26" s="216"/>
    </row>
    <row r="27" s="15" customFormat="true" ht="23.1" hidden="false" customHeight="true" outlineLevel="0" collapsed="false">
      <c r="A27" s="115" t="s">
        <v>338</v>
      </c>
      <c r="B27" s="173" t="n">
        <v>108</v>
      </c>
      <c r="C27" s="173" t="n">
        <v>296</v>
      </c>
      <c r="D27" s="129" t="n">
        <v>109</v>
      </c>
      <c r="E27" s="129" t="n">
        <v>300</v>
      </c>
      <c r="F27" s="129" t="n">
        <v>116</v>
      </c>
      <c r="G27" s="129" t="n">
        <v>308</v>
      </c>
      <c r="H27" s="130" t="n">
        <v>107</v>
      </c>
      <c r="I27" s="130" t="n">
        <v>295</v>
      </c>
      <c r="J27" s="129" t="n">
        <v>104</v>
      </c>
      <c r="K27" s="129" t="n">
        <v>292</v>
      </c>
      <c r="N27" s="216"/>
    </row>
    <row r="28" s="15" customFormat="true" ht="23.1" hidden="false" customHeight="true" outlineLevel="0" collapsed="false">
      <c r="A28" s="115" t="s">
        <v>339</v>
      </c>
      <c r="B28" s="173" t="n">
        <v>86</v>
      </c>
      <c r="C28" s="173" t="n">
        <v>250</v>
      </c>
      <c r="D28" s="129" t="n">
        <v>92</v>
      </c>
      <c r="E28" s="129" t="n">
        <v>257</v>
      </c>
      <c r="F28" s="129" t="n">
        <v>97</v>
      </c>
      <c r="G28" s="129" t="n">
        <v>268</v>
      </c>
      <c r="H28" s="130" t="n">
        <v>104</v>
      </c>
      <c r="I28" s="130" t="n">
        <v>279</v>
      </c>
      <c r="J28" s="129" t="n">
        <v>103</v>
      </c>
      <c r="K28" s="129" t="n">
        <v>276</v>
      </c>
      <c r="N28" s="216"/>
    </row>
    <row r="29" s="15" customFormat="true" ht="23.1" hidden="false" customHeight="true" outlineLevel="0" collapsed="false">
      <c r="A29" s="115" t="s">
        <v>340</v>
      </c>
      <c r="B29" s="173" t="n">
        <v>68</v>
      </c>
      <c r="C29" s="173" t="n">
        <v>268</v>
      </c>
      <c r="D29" s="129" t="n">
        <v>69</v>
      </c>
      <c r="E29" s="129" t="n">
        <v>272</v>
      </c>
      <c r="F29" s="129" t="n">
        <v>71</v>
      </c>
      <c r="G29" s="129" t="n">
        <v>276</v>
      </c>
      <c r="H29" s="130" t="n">
        <v>66</v>
      </c>
      <c r="I29" s="130" t="n">
        <v>271</v>
      </c>
      <c r="J29" s="129" t="n">
        <v>66</v>
      </c>
      <c r="K29" s="129" t="n">
        <v>274</v>
      </c>
      <c r="N29" s="216"/>
    </row>
    <row r="30" s="15" customFormat="true" ht="23.1" hidden="false" customHeight="true" outlineLevel="0" collapsed="false">
      <c r="A30" s="115" t="s">
        <v>341</v>
      </c>
      <c r="B30" s="173" t="n">
        <v>169</v>
      </c>
      <c r="C30" s="173" t="n">
        <v>230</v>
      </c>
      <c r="D30" s="129" t="n">
        <v>176</v>
      </c>
      <c r="E30" s="129" t="n">
        <v>239</v>
      </c>
      <c r="F30" s="129" t="n">
        <v>185</v>
      </c>
      <c r="G30" s="129" t="n">
        <v>250</v>
      </c>
      <c r="H30" s="130" t="n">
        <v>191</v>
      </c>
      <c r="I30" s="130" t="n">
        <v>257</v>
      </c>
      <c r="J30" s="129" t="n">
        <v>200</v>
      </c>
      <c r="K30" s="129" t="n">
        <v>270</v>
      </c>
      <c r="N30" s="216"/>
    </row>
    <row r="31" s="15" customFormat="true" ht="23.1" hidden="false" customHeight="true" outlineLevel="0" collapsed="false">
      <c r="A31" s="115" t="s">
        <v>342</v>
      </c>
      <c r="B31" s="173" t="n">
        <v>114</v>
      </c>
      <c r="C31" s="173" t="n">
        <v>269</v>
      </c>
      <c r="D31" s="129" t="n">
        <v>114</v>
      </c>
      <c r="E31" s="129" t="n">
        <v>267</v>
      </c>
      <c r="F31" s="129" t="n">
        <v>111</v>
      </c>
      <c r="G31" s="129" t="n">
        <v>268</v>
      </c>
      <c r="H31" s="130" t="n">
        <v>111</v>
      </c>
      <c r="I31" s="130" t="n">
        <v>272</v>
      </c>
      <c r="J31" s="129" t="n">
        <v>105</v>
      </c>
      <c r="K31" s="129" t="n">
        <v>263</v>
      </c>
      <c r="N31" s="216"/>
    </row>
    <row r="32" s="15" customFormat="true" ht="23.1" hidden="false" customHeight="true" outlineLevel="0" collapsed="false">
      <c r="A32" s="115" t="s">
        <v>343</v>
      </c>
      <c r="B32" s="173" t="n">
        <v>179</v>
      </c>
      <c r="C32" s="173" t="n">
        <v>225</v>
      </c>
      <c r="D32" s="129" t="n">
        <v>180</v>
      </c>
      <c r="E32" s="129" t="n">
        <v>229</v>
      </c>
      <c r="F32" s="129" t="n">
        <v>180</v>
      </c>
      <c r="G32" s="129" t="n">
        <v>229</v>
      </c>
      <c r="H32" s="130" t="n">
        <v>187</v>
      </c>
      <c r="I32" s="130" t="n">
        <v>237</v>
      </c>
      <c r="J32" s="129" t="n">
        <v>199</v>
      </c>
      <c r="K32" s="129" t="n">
        <v>254</v>
      </c>
      <c r="N32" s="216"/>
    </row>
    <row r="33" s="15" customFormat="true" ht="23.1" hidden="false" customHeight="true" outlineLevel="0" collapsed="false">
      <c r="A33" s="115" t="s">
        <v>344</v>
      </c>
      <c r="B33" s="203" t="n">
        <v>121</v>
      </c>
      <c r="C33" s="203" t="n">
        <v>251</v>
      </c>
      <c r="D33" s="220" t="n">
        <v>118</v>
      </c>
      <c r="E33" s="220" t="n">
        <v>249</v>
      </c>
      <c r="F33" s="220" t="n">
        <v>119</v>
      </c>
      <c r="G33" s="220" t="n">
        <v>249</v>
      </c>
      <c r="H33" s="220" t="n">
        <v>119</v>
      </c>
      <c r="I33" s="220" t="n">
        <v>253</v>
      </c>
      <c r="J33" s="130" t="n">
        <v>118</v>
      </c>
      <c r="K33" s="129" t="n">
        <v>250</v>
      </c>
      <c r="N33" s="216"/>
    </row>
    <row r="34" s="15" customFormat="true" ht="23.1" hidden="false" customHeight="true" outlineLevel="0" collapsed="false">
      <c r="A34" s="115" t="s">
        <v>345</v>
      </c>
      <c r="B34" s="173" t="n">
        <v>96</v>
      </c>
      <c r="C34" s="173" t="n">
        <v>215</v>
      </c>
      <c r="D34" s="129" t="n">
        <v>99</v>
      </c>
      <c r="E34" s="129" t="n">
        <v>215</v>
      </c>
      <c r="F34" s="129" t="n">
        <v>108</v>
      </c>
      <c r="G34" s="129" t="n">
        <v>226</v>
      </c>
      <c r="H34" s="130" t="n">
        <v>106</v>
      </c>
      <c r="I34" s="130" t="n">
        <v>226</v>
      </c>
      <c r="J34" s="129" t="n">
        <v>116</v>
      </c>
      <c r="K34" s="129" t="n">
        <v>237</v>
      </c>
      <c r="N34" s="216"/>
    </row>
    <row r="35" s="15" customFormat="true" ht="23.1" hidden="false" customHeight="true" outlineLevel="0" collapsed="false">
      <c r="A35" s="115" t="s">
        <v>346</v>
      </c>
      <c r="B35" s="173" t="n">
        <v>101</v>
      </c>
      <c r="C35" s="173" t="n">
        <v>218</v>
      </c>
      <c r="D35" s="129" t="n">
        <v>103</v>
      </c>
      <c r="E35" s="129" t="n">
        <v>223</v>
      </c>
      <c r="F35" s="129" t="n">
        <v>98</v>
      </c>
      <c r="G35" s="129" t="n">
        <v>215</v>
      </c>
      <c r="H35" s="130" t="n">
        <v>102</v>
      </c>
      <c r="I35" s="130" t="n">
        <v>214</v>
      </c>
      <c r="J35" s="129" t="n">
        <v>107</v>
      </c>
      <c r="K35" s="129" t="n">
        <v>219</v>
      </c>
      <c r="N35" s="216"/>
    </row>
    <row r="36" s="15" customFormat="true" ht="23.1" hidden="false" customHeight="true" outlineLevel="0" collapsed="false">
      <c r="A36" s="115" t="s">
        <v>347</v>
      </c>
      <c r="B36" s="173" t="n">
        <v>39</v>
      </c>
      <c r="C36" s="173" t="n">
        <v>182</v>
      </c>
      <c r="D36" s="129" t="n">
        <v>41</v>
      </c>
      <c r="E36" s="129" t="n">
        <v>183</v>
      </c>
      <c r="F36" s="129" t="n">
        <v>43</v>
      </c>
      <c r="G36" s="129" t="n">
        <v>185</v>
      </c>
      <c r="H36" s="130" t="n">
        <v>46</v>
      </c>
      <c r="I36" s="130" t="n">
        <v>193</v>
      </c>
      <c r="J36" s="129" t="n">
        <v>49</v>
      </c>
      <c r="K36" s="129" t="n">
        <v>190</v>
      </c>
      <c r="N36" s="216"/>
    </row>
    <row r="37" s="15" customFormat="true" ht="23.1" hidden="false" customHeight="true" outlineLevel="0" collapsed="false">
      <c r="A37" s="115" t="s">
        <v>348</v>
      </c>
      <c r="B37" s="173" t="n">
        <v>58</v>
      </c>
      <c r="C37" s="173" t="n">
        <v>181</v>
      </c>
      <c r="D37" s="129" t="n">
        <v>57</v>
      </c>
      <c r="E37" s="129" t="n">
        <v>183</v>
      </c>
      <c r="F37" s="129" t="n">
        <v>58</v>
      </c>
      <c r="G37" s="129" t="n">
        <v>184</v>
      </c>
      <c r="H37" s="220" t="n">
        <v>59</v>
      </c>
      <c r="I37" s="220" t="n">
        <v>183</v>
      </c>
      <c r="J37" s="129" t="n">
        <v>59</v>
      </c>
      <c r="K37" s="129" t="n">
        <v>184</v>
      </c>
      <c r="N37" s="216"/>
    </row>
    <row r="38" s="15" customFormat="true" ht="23.1" hidden="false" customHeight="true" outlineLevel="0" collapsed="false">
      <c r="A38" s="115" t="s">
        <v>349</v>
      </c>
      <c r="B38" s="173" t="n">
        <v>103</v>
      </c>
      <c r="C38" s="173" t="n">
        <v>168</v>
      </c>
      <c r="D38" s="129" t="n">
        <v>106</v>
      </c>
      <c r="E38" s="129" t="n">
        <v>172</v>
      </c>
      <c r="F38" s="129" t="n">
        <v>104</v>
      </c>
      <c r="G38" s="129" t="n">
        <v>170</v>
      </c>
      <c r="H38" s="130" t="n">
        <v>105</v>
      </c>
      <c r="I38" s="130" t="n">
        <v>171</v>
      </c>
      <c r="J38" s="129" t="n">
        <v>103</v>
      </c>
      <c r="K38" s="129" t="n">
        <v>177</v>
      </c>
      <c r="N38" s="216"/>
    </row>
    <row r="39" s="15" customFormat="true" ht="23.1" hidden="false" customHeight="true" outlineLevel="0" collapsed="false">
      <c r="A39" s="115" t="s">
        <v>350</v>
      </c>
      <c r="B39" s="173" t="n">
        <v>89</v>
      </c>
      <c r="C39" s="173" t="n">
        <v>160</v>
      </c>
      <c r="D39" s="129" t="n">
        <v>91</v>
      </c>
      <c r="E39" s="129" t="n">
        <v>166</v>
      </c>
      <c r="F39" s="129" t="n">
        <v>93</v>
      </c>
      <c r="G39" s="129" t="n">
        <v>170</v>
      </c>
      <c r="H39" s="130" t="n">
        <v>92</v>
      </c>
      <c r="I39" s="130" t="n">
        <v>167</v>
      </c>
      <c r="J39" s="129" t="n">
        <v>90</v>
      </c>
      <c r="K39" s="129" t="n">
        <v>168</v>
      </c>
      <c r="N39" s="216"/>
    </row>
    <row r="40" s="15" customFormat="true" ht="23.1" hidden="false" customHeight="true" outlineLevel="0" collapsed="false">
      <c r="A40" s="115" t="s">
        <v>351</v>
      </c>
      <c r="B40" s="173" t="n">
        <v>1523</v>
      </c>
      <c r="C40" s="173" t="n">
        <v>3163</v>
      </c>
      <c r="D40" s="129" t="n">
        <v>1559</v>
      </c>
      <c r="E40" s="129" t="n">
        <v>3231</v>
      </c>
      <c r="F40" s="129" t="n">
        <v>1613</v>
      </c>
      <c r="G40" s="129" t="n">
        <v>3340</v>
      </c>
      <c r="H40" s="221" t="n">
        <v>1641</v>
      </c>
      <c r="I40" s="221" t="n">
        <v>3405</v>
      </c>
      <c r="J40" s="129" t="n">
        <v>1642</v>
      </c>
      <c r="K40" s="129" t="n">
        <v>3408</v>
      </c>
    </row>
    <row r="41" s="15" customFormat="true" ht="8.1" hidden="false" customHeight="true" outlineLevel="0" collapsed="false">
      <c r="A41" s="131"/>
      <c r="B41" s="133"/>
      <c r="C41" s="133"/>
      <c r="D41" s="133"/>
      <c r="E41" s="133"/>
      <c r="F41" s="129"/>
      <c r="G41" s="133"/>
      <c r="H41" s="133"/>
      <c r="I41" s="133"/>
      <c r="J41" s="129"/>
      <c r="K41" s="129"/>
    </row>
    <row r="42" s="15" customFormat="true" ht="33" hidden="false" customHeight="true" outlineLevel="0" collapsed="false">
      <c r="A42" s="222" t="s">
        <v>174</v>
      </c>
      <c r="B42" s="205" t="n">
        <f aca="false">SUM(B5:B40)</f>
        <v>25455</v>
      </c>
      <c r="C42" s="205" t="n">
        <f aca="false">SUM(C5:C40)</f>
        <v>54521</v>
      </c>
      <c r="D42" s="177" t="n">
        <f aca="false">SUM(D5:D40)</f>
        <v>25767</v>
      </c>
      <c r="E42" s="177" t="n">
        <f aca="false">SUM(E5:E40)</f>
        <v>55289</v>
      </c>
      <c r="F42" s="177" t="n">
        <f aca="false">SUM(F5:F40)</f>
        <v>26238</v>
      </c>
      <c r="G42" s="177" t="n">
        <f aca="false">SUM(G5:G40)</f>
        <v>56313</v>
      </c>
      <c r="H42" s="177" t="n">
        <f aca="false">SUM(H5:H40)</f>
        <v>26536</v>
      </c>
      <c r="I42" s="177" t="n">
        <f aca="false">SUM(I5:I40)</f>
        <v>56944</v>
      </c>
      <c r="J42" s="177" t="n">
        <f aca="false">SUM(J5:J40)</f>
        <v>26668</v>
      </c>
      <c r="K42" s="177" t="n">
        <f aca="false">SUM(K5:K40)</f>
        <v>57263</v>
      </c>
    </row>
    <row r="43" customFormat="false" ht="23.1" hidden="false" customHeight="true" outlineLevel="0" collapsed="false">
      <c r="A43" s="43" t="s">
        <v>358</v>
      </c>
      <c r="B43" s="43"/>
      <c r="C43" s="43"/>
      <c r="D43" s="7"/>
      <c r="E43" s="7"/>
      <c r="F43" s="7"/>
      <c r="G43" s="7"/>
      <c r="H43" s="7"/>
      <c r="I43" s="7"/>
      <c r="J43" s="7"/>
      <c r="K43" s="7"/>
    </row>
  </sheetData>
  <mergeCells count="6">
    <mergeCell ref="B2:C2"/>
    <mergeCell ref="D2:K2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511805555555556" right="0.511805555555556" top="0.236111111111111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" activeCellId="0" sqref="A2:A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7.77"/>
    <col collapsed="false" customWidth="true" hidden="false" outlineLevel="0" max="15" min="3" style="1" width="6.77"/>
    <col collapsed="false" customWidth="true" hidden="false" outlineLevel="0" max="16" min="16" style="1" width="1.77"/>
    <col collapsed="false" customWidth="false" hidden="false" outlineLevel="0" max="257" min="17" style="1" width="9.65"/>
  </cols>
  <sheetData>
    <row r="1" customFormat="false" ht="23.1" hidden="false" customHeight="true" outlineLevel="0" collapsed="false">
      <c r="A1" s="118" t="s">
        <v>359</v>
      </c>
    </row>
    <row r="2" customFormat="false" ht="30" hidden="false" customHeight="true" outlineLevel="0" collapsed="false">
      <c r="A2" s="162" t="s">
        <v>204</v>
      </c>
      <c r="B2" s="120" t="s">
        <v>205</v>
      </c>
      <c r="C2" s="121" t="s">
        <v>206</v>
      </c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52"/>
    </row>
    <row r="3" customFormat="false" ht="30" hidden="false" customHeight="true" outlineLevel="0" collapsed="false">
      <c r="A3" s="162"/>
      <c r="B3" s="188" t="n">
        <v>2011</v>
      </c>
      <c r="C3" s="124" t="s">
        <v>207</v>
      </c>
      <c r="D3" s="124" t="s">
        <v>208</v>
      </c>
      <c r="E3" s="124" t="s">
        <v>209</v>
      </c>
      <c r="F3" s="124" t="s">
        <v>210</v>
      </c>
      <c r="G3" s="124" t="s">
        <v>211</v>
      </c>
      <c r="H3" s="124" t="s">
        <v>212</v>
      </c>
      <c r="I3" s="124" t="s">
        <v>213</v>
      </c>
      <c r="J3" s="124" t="s">
        <v>214</v>
      </c>
      <c r="K3" s="124" t="s">
        <v>215</v>
      </c>
      <c r="L3" s="124" t="s">
        <v>216</v>
      </c>
      <c r="M3" s="124" t="s">
        <v>217</v>
      </c>
      <c r="N3" s="124" t="s">
        <v>218</v>
      </c>
      <c r="O3" s="124" t="s">
        <v>13</v>
      </c>
      <c r="P3" s="52"/>
    </row>
    <row r="4" s="90" customFormat="true" ht="30" hidden="false" customHeight="true" outlineLevel="0" collapsed="false">
      <c r="A4" s="126" t="s">
        <v>36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</row>
    <row r="5" customFormat="false" ht="23.1" hidden="false" customHeight="true" outlineLevel="0" collapsed="false">
      <c r="A5" s="115" t="s">
        <v>220</v>
      </c>
      <c r="B5" s="128" t="n">
        <v>1973</v>
      </c>
      <c r="C5" s="129" t="n">
        <v>192</v>
      </c>
      <c r="D5" s="129" t="n">
        <v>222</v>
      </c>
      <c r="E5" s="129" t="n">
        <v>210</v>
      </c>
      <c r="F5" s="129" t="n">
        <v>160</v>
      </c>
      <c r="G5" s="129" t="n">
        <v>217</v>
      </c>
      <c r="H5" s="129" t="n">
        <v>211</v>
      </c>
      <c r="I5" s="130" t="n">
        <v>175</v>
      </c>
      <c r="J5" s="130" t="n">
        <v>132</v>
      </c>
      <c r="K5" s="130" t="n">
        <v>118</v>
      </c>
      <c r="L5" s="129" t="n">
        <v>199</v>
      </c>
      <c r="M5" s="129" t="n">
        <v>184</v>
      </c>
      <c r="N5" s="129" t="n">
        <v>153</v>
      </c>
      <c r="O5" s="129" t="n">
        <v>2173</v>
      </c>
    </row>
    <row r="6" customFormat="false" ht="23.1" hidden="false" customHeight="true" outlineLevel="0" collapsed="false">
      <c r="A6" s="115" t="s">
        <v>221</v>
      </c>
      <c r="B6" s="128" t="n">
        <v>1884</v>
      </c>
      <c r="C6" s="129" t="n">
        <v>149</v>
      </c>
      <c r="D6" s="129" t="n">
        <v>175</v>
      </c>
      <c r="E6" s="129" t="n">
        <v>199</v>
      </c>
      <c r="F6" s="129" t="n">
        <v>115</v>
      </c>
      <c r="G6" s="129" t="n">
        <v>217</v>
      </c>
      <c r="H6" s="129" t="n">
        <v>179</v>
      </c>
      <c r="I6" s="130" t="n">
        <v>158</v>
      </c>
      <c r="J6" s="130" t="n">
        <v>144</v>
      </c>
      <c r="K6" s="130" t="n">
        <v>150</v>
      </c>
      <c r="L6" s="129" t="n">
        <v>163</v>
      </c>
      <c r="M6" s="129" t="n">
        <v>163</v>
      </c>
      <c r="N6" s="129" t="n">
        <v>164</v>
      </c>
      <c r="O6" s="129" t="n">
        <v>1976</v>
      </c>
      <c r="P6" s="59"/>
    </row>
    <row r="7" customFormat="false" ht="23.1" hidden="false" customHeight="true" outlineLevel="0" collapsed="false">
      <c r="A7" s="115" t="s">
        <v>222</v>
      </c>
      <c r="B7" s="128" t="n">
        <v>1896</v>
      </c>
      <c r="C7" s="129" t="n">
        <v>137</v>
      </c>
      <c r="D7" s="129" t="n">
        <v>167</v>
      </c>
      <c r="E7" s="129" t="n">
        <v>183</v>
      </c>
      <c r="F7" s="129" t="n">
        <v>103</v>
      </c>
      <c r="G7" s="129" t="n">
        <v>227</v>
      </c>
      <c r="H7" s="129" t="n">
        <v>196</v>
      </c>
      <c r="I7" s="130" t="n">
        <v>150</v>
      </c>
      <c r="J7" s="130" t="n">
        <v>118</v>
      </c>
      <c r="K7" s="130" t="n">
        <v>146</v>
      </c>
      <c r="L7" s="129" t="n">
        <v>173</v>
      </c>
      <c r="M7" s="129" t="n">
        <v>153</v>
      </c>
      <c r="N7" s="129" t="n">
        <v>116</v>
      </c>
      <c r="O7" s="129" t="n">
        <v>1869</v>
      </c>
    </row>
    <row r="8" customFormat="false" ht="23.1" hidden="false" customHeight="true" outlineLevel="0" collapsed="false">
      <c r="A8" s="115" t="s">
        <v>223</v>
      </c>
      <c r="B8" s="128" t="n">
        <v>1379</v>
      </c>
      <c r="C8" s="129" t="n">
        <v>111</v>
      </c>
      <c r="D8" s="129" t="n">
        <v>139</v>
      </c>
      <c r="E8" s="129" t="n">
        <v>116</v>
      </c>
      <c r="F8" s="129" t="n">
        <v>104</v>
      </c>
      <c r="G8" s="129" t="n">
        <v>218</v>
      </c>
      <c r="H8" s="129" t="n">
        <v>170</v>
      </c>
      <c r="I8" s="130" t="n">
        <v>132</v>
      </c>
      <c r="J8" s="130" t="n">
        <v>105</v>
      </c>
      <c r="K8" s="130" t="n">
        <v>112</v>
      </c>
      <c r="L8" s="129" t="n">
        <v>87</v>
      </c>
      <c r="M8" s="129" t="n">
        <v>123</v>
      </c>
      <c r="N8" s="129" t="n">
        <v>78</v>
      </c>
      <c r="O8" s="129" t="n">
        <v>1495</v>
      </c>
    </row>
    <row r="9" customFormat="false" ht="23.1" hidden="false" customHeight="true" outlineLevel="0" collapsed="false">
      <c r="A9" s="115" t="s">
        <v>224</v>
      </c>
      <c r="B9" s="128" t="n">
        <v>1233</v>
      </c>
      <c r="C9" s="129" t="n">
        <v>111</v>
      </c>
      <c r="D9" s="129" t="n">
        <v>96</v>
      </c>
      <c r="E9" s="129" t="n">
        <v>141</v>
      </c>
      <c r="F9" s="129" t="n">
        <v>103</v>
      </c>
      <c r="G9" s="129" t="n">
        <v>175</v>
      </c>
      <c r="H9" s="129" t="n">
        <v>141</v>
      </c>
      <c r="I9" s="130" t="n">
        <v>108</v>
      </c>
      <c r="J9" s="130" t="n">
        <v>92</v>
      </c>
      <c r="K9" s="130" t="n">
        <v>57</v>
      </c>
      <c r="L9" s="129" t="n">
        <v>106</v>
      </c>
      <c r="M9" s="129" t="n">
        <v>96</v>
      </c>
      <c r="N9" s="129" t="n">
        <v>99</v>
      </c>
      <c r="O9" s="129" t="n">
        <v>1325</v>
      </c>
    </row>
    <row r="10" customFormat="false" ht="23.1" hidden="false" customHeight="true" outlineLevel="0" collapsed="false">
      <c r="A10" s="115" t="s">
        <v>225</v>
      </c>
      <c r="B10" s="128" t="n">
        <v>1237</v>
      </c>
      <c r="C10" s="129" t="n">
        <v>108</v>
      </c>
      <c r="D10" s="129" t="n">
        <v>112</v>
      </c>
      <c r="E10" s="129" t="n">
        <v>140</v>
      </c>
      <c r="F10" s="129" t="n">
        <v>99</v>
      </c>
      <c r="G10" s="129" t="n">
        <v>165</v>
      </c>
      <c r="H10" s="129" t="n">
        <v>154</v>
      </c>
      <c r="I10" s="130" t="n">
        <v>100</v>
      </c>
      <c r="J10" s="130" t="n">
        <v>89</v>
      </c>
      <c r="K10" s="130" t="n">
        <v>81</v>
      </c>
      <c r="L10" s="129" t="n">
        <v>122</v>
      </c>
      <c r="M10" s="129" t="n">
        <v>117</v>
      </c>
      <c r="N10" s="129" t="n">
        <v>83</v>
      </c>
      <c r="O10" s="129" t="n">
        <v>1370</v>
      </c>
    </row>
    <row r="11" customFormat="false" ht="23.1" hidden="false" customHeight="true" outlineLevel="0" collapsed="false">
      <c r="A11" s="115" t="s">
        <v>226</v>
      </c>
      <c r="B11" s="128" t="n">
        <v>976</v>
      </c>
      <c r="C11" s="129" t="n">
        <v>64</v>
      </c>
      <c r="D11" s="129" t="n">
        <v>67</v>
      </c>
      <c r="E11" s="129" t="n">
        <v>66</v>
      </c>
      <c r="F11" s="129" t="n">
        <v>53</v>
      </c>
      <c r="G11" s="129" t="n">
        <v>110</v>
      </c>
      <c r="H11" s="129" t="n">
        <v>110</v>
      </c>
      <c r="I11" s="130" t="n">
        <v>89</v>
      </c>
      <c r="J11" s="130" t="n">
        <v>80</v>
      </c>
      <c r="K11" s="130" t="n">
        <v>62</v>
      </c>
      <c r="L11" s="129" t="n">
        <v>65</v>
      </c>
      <c r="M11" s="129" t="n">
        <v>71</v>
      </c>
      <c r="N11" s="129" t="n">
        <v>54</v>
      </c>
      <c r="O11" s="129" t="n">
        <v>891</v>
      </c>
    </row>
    <row r="12" customFormat="false" ht="23.1" hidden="false" customHeight="true" outlineLevel="0" collapsed="false">
      <c r="A12" s="115" t="s">
        <v>46</v>
      </c>
      <c r="B12" s="128" t="n">
        <v>1462</v>
      </c>
      <c r="C12" s="129" t="n">
        <v>160</v>
      </c>
      <c r="D12" s="129" t="n">
        <v>134</v>
      </c>
      <c r="E12" s="129" t="n">
        <v>165</v>
      </c>
      <c r="F12" s="129" t="n">
        <v>113</v>
      </c>
      <c r="G12" s="129" t="n">
        <v>198</v>
      </c>
      <c r="H12" s="129" t="n">
        <v>162</v>
      </c>
      <c r="I12" s="130" t="n">
        <v>116</v>
      </c>
      <c r="J12" s="130" t="n">
        <v>127</v>
      </c>
      <c r="K12" s="130" t="n">
        <v>98</v>
      </c>
      <c r="L12" s="129" t="n">
        <v>157</v>
      </c>
      <c r="M12" s="129" t="n">
        <v>90</v>
      </c>
      <c r="N12" s="129" t="n">
        <v>111</v>
      </c>
      <c r="O12" s="129" t="n">
        <v>1631</v>
      </c>
    </row>
    <row r="13" customFormat="false" ht="23.1" hidden="false" customHeight="true" outlineLevel="0" collapsed="false">
      <c r="A13" s="115" t="s">
        <v>227</v>
      </c>
      <c r="B13" s="128" t="n">
        <v>1280</v>
      </c>
      <c r="C13" s="129" t="n">
        <v>103</v>
      </c>
      <c r="D13" s="129" t="n">
        <v>113</v>
      </c>
      <c r="E13" s="129" t="n">
        <v>111</v>
      </c>
      <c r="F13" s="129" t="n">
        <v>89</v>
      </c>
      <c r="G13" s="129" t="n">
        <v>136</v>
      </c>
      <c r="H13" s="129" t="n">
        <v>134</v>
      </c>
      <c r="I13" s="130" t="n">
        <v>124</v>
      </c>
      <c r="J13" s="130" t="n">
        <v>99</v>
      </c>
      <c r="K13" s="130" t="n">
        <v>103</v>
      </c>
      <c r="L13" s="129" t="n">
        <v>118</v>
      </c>
      <c r="M13" s="129" t="n">
        <v>101</v>
      </c>
      <c r="N13" s="129" t="n">
        <v>110</v>
      </c>
      <c r="O13" s="129" t="n">
        <v>1341</v>
      </c>
    </row>
    <row r="14" customFormat="false" ht="23.1" hidden="false" customHeight="true" outlineLevel="0" collapsed="false">
      <c r="A14" s="115" t="s">
        <v>228</v>
      </c>
      <c r="B14" s="128" t="n">
        <v>0</v>
      </c>
      <c r="C14" s="129" t="n">
        <v>1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30" t="n">
        <v>1</v>
      </c>
      <c r="J14" s="130" t="n">
        <v>0</v>
      </c>
      <c r="K14" s="130" t="n">
        <v>0</v>
      </c>
      <c r="L14" s="129" t="n">
        <v>1</v>
      </c>
      <c r="M14" s="129" t="n">
        <v>0</v>
      </c>
      <c r="N14" s="129" t="n">
        <v>0</v>
      </c>
      <c r="O14" s="129" t="n">
        <v>3</v>
      </c>
    </row>
    <row r="15" customFormat="false" ht="8.1" hidden="false" customHeight="true" outlineLevel="0" collapsed="false">
      <c r="A15" s="115"/>
      <c r="B15" s="128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</row>
    <row r="16" customFormat="false" ht="33" hidden="false" customHeight="true" outlineLevel="0" collapsed="false">
      <c r="A16" s="204" t="s">
        <v>174</v>
      </c>
      <c r="B16" s="176" t="n">
        <f aca="false">SUM(B5:B14)</f>
        <v>13320</v>
      </c>
      <c r="C16" s="177" t="n">
        <f aca="false">SUM(C5:C14)</f>
        <v>1136</v>
      </c>
      <c r="D16" s="177" t="n">
        <f aca="false">SUM(D5:D14)</f>
        <v>1225</v>
      </c>
      <c r="E16" s="177" t="n">
        <f aca="false">SUM(E5:E14)</f>
        <v>1331</v>
      </c>
      <c r="F16" s="177" t="n">
        <f aca="false">SUM(F5:F14)</f>
        <v>939</v>
      </c>
      <c r="G16" s="177" t="n">
        <f aca="false">SUM(G5:G14)</f>
        <v>1663</v>
      </c>
      <c r="H16" s="177" t="n">
        <f aca="false">SUM(H5:H14)</f>
        <v>1457</v>
      </c>
      <c r="I16" s="177" t="n">
        <f aca="false">SUM(I5:I14)</f>
        <v>1153</v>
      </c>
      <c r="J16" s="177" t="n">
        <f aca="false">SUM(J5:J14)</f>
        <v>986</v>
      </c>
      <c r="K16" s="177" t="n">
        <f aca="false">SUM(K5:K14)</f>
        <v>927</v>
      </c>
      <c r="L16" s="177" t="n">
        <f aca="false">SUM(L5:L14)</f>
        <v>1191</v>
      </c>
      <c r="M16" s="177" t="n">
        <f aca="false">SUM(M5:M14)</f>
        <v>1098</v>
      </c>
      <c r="N16" s="177" t="n">
        <f aca="false">SUM(N5:N14)</f>
        <v>968</v>
      </c>
      <c r="O16" s="177" t="n">
        <f aca="false">SUM(O5:O14)</f>
        <v>14074</v>
      </c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s="90" customFormat="true" ht="30" hidden="false" customHeight="true" outlineLevel="0" collapsed="false">
      <c r="A17" s="137" t="s">
        <v>361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</row>
    <row r="18" customFormat="false" ht="23.1" hidden="false" customHeight="true" outlineLevel="0" collapsed="false">
      <c r="A18" s="115" t="s">
        <v>220</v>
      </c>
      <c r="B18" s="128" t="n">
        <v>2370</v>
      </c>
      <c r="C18" s="129" t="n">
        <v>178</v>
      </c>
      <c r="D18" s="129" t="n">
        <v>221</v>
      </c>
      <c r="E18" s="129" t="n">
        <v>231</v>
      </c>
      <c r="F18" s="129" t="n">
        <v>179</v>
      </c>
      <c r="G18" s="129" t="n">
        <v>288</v>
      </c>
      <c r="H18" s="129" t="n">
        <v>283</v>
      </c>
      <c r="I18" s="130" t="n">
        <v>207</v>
      </c>
      <c r="J18" s="130" t="n">
        <v>170</v>
      </c>
      <c r="K18" s="130" t="n">
        <v>192</v>
      </c>
      <c r="L18" s="129" t="n">
        <v>182</v>
      </c>
      <c r="M18" s="129" t="n">
        <v>175</v>
      </c>
      <c r="N18" s="129" t="n">
        <v>227</v>
      </c>
      <c r="O18" s="129" t="n">
        <v>2533</v>
      </c>
      <c r="P18" s="24"/>
    </row>
    <row r="19" customFormat="false" ht="23.1" hidden="false" customHeight="true" outlineLevel="0" collapsed="false">
      <c r="A19" s="115" t="s">
        <v>221</v>
      </c>
      <c r="B19" s="128" t="n">
        <v>1970</v>
      </c>
      <c r="C19" s="129" t="n">
        <v>180</v>
      </c>
      <c r="D19" s="129" t="n">
        <v>143</v>
      </c>
      <c r="E19" s="129" t="n">
        <v>229</v>
      </c>
      <c r="F19" s="129" t="n">
        <v>140</v>
      </c>
      <c r="G19" s="129" t="n">
        <v>266</v>
      </c>
      <c r="H19" s="129" t="n">
        <v>213</v>
      </c>
      <c r="I19" s="130" t="n">
        <v>163</v>
      </c>
      <c r="J19" s="130" t="n">
        <v>143</v>
      </c>
      <c r="K19" s="130" t="n">
        <v>114</v>
      </c>
      <c r="L19" s="129" t="n">
        <v>179</v>
      </c>
      <c r="M19" s="129" t="n">
        <v>171</v>
      </c>
      <c r="N19" s="129" t="n">
        <v>127</v>
      </c>
      <c r="O19" s="129" t="n">
        <v>2068</v>
      </c>
      <c r="P19" s="24"/>
    </row>
    <row r="20" customFormat="false" ht="23.1" hidden="false" customHeight="true" outlineLevel="0" collapsed="false">
      <c r="A20" s="115" t="s">
        <v>222</v>
      </c>
      <c r="B20" s="128" t="n">
        <v>1782</v>
      </c>
      <c r="C20" s="129" t="n">
        <v>184</v>
      </c>
      <c r="D20" s="129" t="n">
        <v>162</v>
      </c>
      <c r="E20" s="129" t="n">
        <v>161</v>
      </c>
      <c r="F20" s="129" t="n">
        <v>140</v>
      </c>
      <c r="G20" s="129" t="n">
        <v>214</v>
      </c>
      <c r="H20" s="129" t="n">
        <v>203</v>
      </c>
      <c r="I20" s="130" t="n">
        <v>159</v>
      </c>
      <c r="J20" s="130" t="n">
        <v>166</v>
      </c>
      <c r="K20" s="130" t="n">
        <v>116</v>
      </c>
      <c r="L20" s="129" t="n">
        <v>166</v>
      </c>
      <c r="M20" s="129" t="n">
        <v>145</v>
      </c>
      <c r="N20" s="129" t="n">
        <v>114</v>
      </c>
      <c r="O20" s="129" t="n">
        <v>1930</v>
      </c>
      <c r="P20" s="24"/>
    </row>
    <row r="21" customFormat="false" ht="23.1" hidden="false" customHeight="true" outlineLevel="0" collapsed="false">
      <c r="A21" s="115" t="s">
        <v>223</v>
      </c>
      <c r="B21" s="128" t="n">
        <v>1303</v>
      </c>
      <c r="C21" s="129" t="n">
        <v>102</v>
      </c>
      <c r="D21" s="129" t="n">
        <v>113</v>
      </c>
      <c r="E21" s="129" t="n">
        <v>141</v>
      </c>
      <c r="F21" s="129" t="n">
        <v>90</v>
      </c>
      <c r="G21" s="129" t="n">
        <v>136</v>
      </c>
      <c r="H21" s="129" t="n">
        <v>115</v>
      </c>
      <c r="I21" s="130" t="n">
        <v>112</v>
      </c>
      <c r="J21" s="130" t="n">
        <v>80</v>
      </c>
      <c r="K21" s="130" t="n">
        <v>87</v>
      </c>
      <c r="L21" s="129" t="n">
        <v>111</v>
      </c>
      <c r="M21" s="129" t="n">
        <v>95</v>
      </c>
      <c r="N21" s="129" t="n">
        <v>100</v>
      </c>
      <c r="O21" s="129" t="n">
        <v>1282</v>
      </c>
      <c r="P21" s="24"/>
    </row>
    <row r="22" customFormat="false" ht="23.1" hidden="false" customHeight="true" outlineLevel="0" collapsed="false">
      <c r="A22" s="115" t="s">
        <v>224</v>
      </c>
      <c r="B22" s="128" t="n">
        <v>1286</v>
      </c>
      <c r="C22" s="129" t="n">
        <v>95</v>
      </c>
      <c r="D22" s="129" t="n">
        <v>127</v>
      </c>
      <c r="E22" s="129" t="n">
        <v>114</v>
      </c>
      <c r="F22" s="129" t="n">
        <v>73</v>
      </c>
      <c r="G22" s="129" t="n">
        <v>160</v>
      </c>
      <c r="H22" s="129" t="n">
        <v>152</v>
      </c>
      <c r="I22" s="130" t="n">
        <v>85</v>
      </c>
      <c r="J22" s="130" t="n">
        <v>71</v>
      </c>
      <c r="K22" s="130" t="n">
        <v>105</v>
      </c>
      <c r="L22" s="129" t="n">
        <v>100</v>
      </c>
      <c r="M22" s="129" t="n">
        <v>145</v>
      </c>
      <c r="N22" s="129" t="n">
        <v>71</v>
      </c>
      <c r="O22" s="129" t="n">
        <v>1298</v>
      </c>
      <c r="P22" s="24"/>
    </row>
    <row r="23" customFormat="false" ht="23.1" hidden="false" customHeight="true" outlineLevel="0" collapsed="false">
      <c r="A23" s="115" t="s">
        <v>225</v>
      </c>
      <c r="B23" s="128" t="n">
        <v>1175</v>
      </c>
      <c r="C23" s="129" t="n">
        <v>106</v>
      </c>
      <c r="D23" s="129" t="n">
        <v>110</v>
      </c>
      <c r="E23" s="129" t="n">
        <v>121</v>
      </c>
      <c r="F23" s="129" t="n">
        <v>78</v>
      </c>
      <c r="G23" s="129" t="n">
        <v>160</v>
      </c>
      <c r="H23" s="129" t="n">
        <v>113</v>
      </c>
      <c r="I23" s="130" t="n">
        <v>103</v>
      </c>
      <c r="J23" s="130" t="n">
        <v>82</v>
      </c>
      <c r="K23" s="130" t="n">
        <v>58</v>
      </c>
      <c r="L23" s="129" t="n">
        <v>121</v>
      </c>
      <c r="M23" s="129" t="n">
        <v>115</v>
      </c>
      <c r="N23" s="129" t="n">
        <v>71</v>
      </c>
      <c r="O23" s="129" t="n">
        <v>1238</v>
      </c>
      <c r="P23" s="24"/>
    </row>
    <row r="24" customFormat="false" ht="23.1" hidden="false" customHeight="true" outlineLevel="0" collapsed="false">
      <c r="A24" s="115" t="s">
        <v>226</v>
      </c>
      <c r="B24" s="128" t="n">
        <v>742</v>
      </c>
      <c r="C24" s="129" t="n">
        <v>73</v>
      </c>
      <c r="D24" s="129" t="n">
        <v>85</v>
      </c>
      <c r="E24" s="129" t="n">
        <v>114</v>
      </c>
      <c r="F24" s="129" t="n">
        <v>51</v>
      </c>
      <c r="G24" s="129" t="n">
        <v>96</v>
      </c>
      <c r="H24" s="129" t="n">
        <v>76</v>
      </c>
      <c r="I24" s="130" t="n">
        <v>80</v>
      </c>
      <c r="J24" s="130" t="n">
        <v>59</v>
      </c>
      <c r="K24" s="130" t="n">
        <v>56</v>
      </c>
      <c r="L24" s="129" t="n">
        <v>89</v>
      </c>
      <c r="M24" s="129" t="n">
        <v>68</v>
      </c>
      <c r="N24" s="129" t="n">
        <v>59</v>
      </c>
      <c r="O24" s="129" t="n">
        <v>906</v>
      </c>
      <c r="P24" s="24"/>
    </row>
    <row r="25" customFormat="false" ht="23.1" hidden="false" customHeight="true" outlineLevel="0" collapsed="false">
      <c r="A25" s="115" t="s">
        <v>46</v>
      </c>
      <c r="B25" s="128" t="n">
        <v>1485</v>
      </c>
      <c r="C25" s="129" t="n">
        <v>115</v>
      </c>
      <c r="D25" s="129" t="n">
        <v>148</v>
      </c>
      <c r="E25" s="129" t="n">
        <v>110</v>
      </c>
      <c r="F25" s="129" t="n">
        <v>97</v>
      </c>
      <c r="G25" s="129" t="n">
        <v>173</v>
      </c>
      <c r="H25" s="129" t="n">
        <v>165</v>
      </c>
      <c r="I25" s="130" t="n">
        <v>129</v>
      </c>
      <c r="J25" s="130" t="n">
        <v>127</v>
      </c>
      <c r="K25" s="130" t="n">
        <v>116</v>
      </c>
      <c r="L25" s="129" t="n">
        <v>111</v>
      </c>
      <c r="M25" s="129" t="n">
        <v>100</v>
      </c>
      <c r="N25" s="129" t="n">
        <v>108</v>
      </c>
      <c r="O25" s="129" t="n">
        <v>1499</v>
      </c>
      <c r="P25" s="24"/>
    </row>
    <row r="26" customFormat="false" ht="23.1" hidden="false" customHeight="true" outlineLevel="0" collapsed="false">
      <c r="A26" s="115" t="s">
        <v>227</v>
      </c>
      <c r="B26" s="128" t="n">
        <v>1205</v>
      </c>
      <c r="C26" s="129" t="n">
        <v>103</v>
      </c>
      <c r="D26" s="129" t="n">
        <v>116</v>
      </c>
      <c r="E26" s="129" t="n">
        <v>110</v>
      </c>
      <c r="F26" s="129" t="n">
        <v>91</v>
      </c>
      <c r="G26" s="129" t="n">
        <v>168</v>
      </c>
      <c r="H26" s="129" t="n">
        <v>136</v>
      </c>
      <c r="I26" s="130" t="n">
        <v>115</v>
      </c>
      <c r="J26" s="130" t="n">
        <v>88</v>
      </c>
      <c r="K26" s="130" t="n">
        <v>83</v>
      </c>
      <c r="L26" s="129" t="n">
        <v>131</v>
      </c>
      <c r="M26" s="129" t="n">
        <v>84</v>
      </c>
      <c r="N26" s="129" t="n">
        <v>91</v>
      </c>
      <c r="O26" s="129" t="n">
        <v>1316</v>
      </c>
      <c r="P26" s="24"/>
    </row>
    <row r="27" customFormat="false" ht="23.1" hidden="false" customHeight="true" outlineLevel="0" collapsed="false">
      <c r="A27" s="115" t="s">
        <v>228</v>
      </c>
      <c r="B27" s="128" t="n">
        <v>2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2</v>
      </c>
      <c r="H27" s="129" t="n">
        <v>1</v>
      </c>
      <c r="I27" s="130" t="n">
        <v>0</v>
      </c>
      <c r="J27" s="130" t="n">
        <v>0</v>
      </c>
      <c r="K27" s="130" t="n">
        <v>0</v>
      </c>
      <c r="L27" s="129" t="n">
        <v>1</v>
      </c>
      <c r="M27" s="129" t="n">
        <v>0</v>
      </c>
      <c r="N27" s="129" t="n">
        <v>0</v>
      </c>
      <c r="O27" s="129" t="n">
        <v>4</v>
      </c>
      <c r="P27" s="24"/>
    </row>
    <row r="28" customFormat="false" ht="8.1" hidden="false" customHeight="true" outlineLevel="0" collapsed="false">
      <c r="A28" s="115"/>
      <c r="B28" s="128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24"/>
    </row>
    <row r="29" customFormat="false" ht="33" hidden="false" customHeight="true" outlineLevel="0" collapsed="false">
      <c r="A29" s="204" t="s">
        <v>174</v>
      </c>
      <c r="B29" s="176" t="n">
        <f aca="false">SUM(B18:B27)</f>
        <v>13320</v>
      </c>
      <c r="C29" s="177" t="n">
        <f aca="false">SUM(C18:C27)</f>
        <v>1136</v>
      </c>
      <c r="D29" s="177" t="n">
        <f aca="false">SUM(D18:D27)</f>
        <v>1225</v>
      </c>
      <c r="E29" s="223" t="n">
        <f aca="false">SUM(E18:E27)</f>
        <v>1331</v>
      </c>
      <c r="F29" s="223" t="n">
        <f aca="false">SUM(F18:F27)</f>
        <v>939</v>
      </c>
      <c r="G29" s="223" t="n">
        <f aca="false">SUM(G18:G27)</f>
        <v>1663</v>
      </c>
      <c r="H29" s="223" t="n">
        <f aca="false">SUM(H18:H27)</f>
        <v>1457</v>
      </c>
      <c r="I29" s="223" t="n">
        <f aca="false">SUM(I18:I27)</f>
        <v>1153</v>
      </c>
      <c r="J29" s="223" t="n">
        <f aca="false">SUM(J18:J27)</f>
        <v>986</v>
      </c>
      <c r="K29" s="223" t="n">
        <f aca="false">SUM(K18:K27)</f>
        <v>927</v>
      </c>
      <c r="L29" s="223" t="n">
        <f aca="false">SUM(L18:L27)</f>
        <v>1191</v>
      </c>
      <c r="M29" s="223" t="n">
        <f aca="false">SUM(M18:M27)</f>
        <v>1098</v>
      </c>
      <c r="N29" s="223" t="n">
        <f aca="false">SUM(N18:N27)</f>
        <v>968</v>
      </c>
      <c r="O29" s="223" t="n">
        <f aca="false">SUM(O18:O27)</f>
        <v>14074</v>
      </c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96" customFormat="true" ht="23.1" hidden="false" customHeight="true" outlineLevel="0" collapsed="false">
      <c r="A30" s="224" t="s">
        <v>362</v>
      </c>
      <c r="B30" s="224"/>
      <c r="C30" s="224"/>
      <c r="D30" s="224"/>
      <c r="E30" s="224"/>
      <c r="F30" s="224"/>
      <c r="G30" s="224"/>
      <c r="H30" s="224"/>
      <c r="I30" s="224"/>
      <c r="J30" s="225"/>
      <c r="K30" s="225"/>
      <c r="L30" s="225"/>
      <c r="M30" s="225"/>
      <c r="N30" s="225"/>
      <c r="O30" s="225"/>
    </row>
    <row r="31" customFormat="false" ht="15" hidden="false" customHeight="fals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</row>
    <row r="32" customFormat="false" ht="15" hidden="false" customHeight="fals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</row>
    <row r="33" customFormat="false" ht="15" hidden="false" customHeight="fals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</row>
    <row r="35" customFormat="false" ht="15" hidden="false" customHeight="false" outlineLevel="0" collapsed="false"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66"/>
    </row>
    <row r="36" customFormat="false" ht="15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</row>
    <row r="37" customFormat="false" ht="15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</row>
    <row r="38" customFormat="false" ht="15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</row>
    <row r="39" customFormat="false" ht="15" hidden="false" customHeight="false" outlineLevel="0" collapsed="false"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</row>
    <row r="40" customFormat="false" ht="15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</row>
  </sheetData>
  <mergeCells count="4">
    <mergeCell ref="A2:A3"/>
    <mergeCell ref="C2:O2"/>
    <mergeCell ref="A4:O4"/>
    <mergeCell ref="A17:O17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227" width="15.77"/>
    <col collapsed="false" customWidth="true" hidden="false" outlineLevel="0" max="13" min="2" style="227" width="8.77"/>
    <col collapsed="false" customWidth="true" hidden="false" outlineLevel="0" max="14" min="14" style="228" width="1.77"/>
    <col collapsed="false" customWidth="false" hidden="false" outlineLevel="0" max="257" min="15" style="227" width="9.65"/>
  </cols>
  <sheetData>
    <row r="1" customFormat="false" ht="23.1" hidden="false" customHeight="true" outlineLevel="0" collapsed="false">
      <c r="A1" s="229" t="s">
        <v>36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30" hidden="false" customHeight="true" outlineLevel="0" collapsed="false">
      <c r="A2" s="231"/>
      <c r="B2" s="232" t="s">
        <v>152</v>
      </c>
      <c r="C2" s="232"/>
      <c r="D2" s="232"/>
      <c r="E2" s="232"/>
      <c r="F2" s="232"/>
      <c r="G2" s="232"/>
      <c r="H2" s="232"/>
      <c r="I2" s="232"/>
      <c r="J2" s="233"/>
      <c r="K2" s="234"/>
      <c r="L2" s="233"/>
      <c r="M2" s="234"/>
      <c r="N2" s="235"/>
    </row>
    <row r="3" customFormat="false" ht="39.95" hidden="false" customHeight="true" outlineLevel="0" collapsed="false">
      <c r="A3" s="236" t="s">
        <v>144</v>
      </c>
      <c r="B3" s="237" t="s">
        <v>364</v>
      </c>
      <c r="C3" s="237"/>
      <c r="D3" s="237"/>
      <c r="E3" s="237"/>
      <c r="F3" s="238" t="s">
        <v>365</v>
      </c>
      <c r="G3" s="238"/>
      <c r="H3" s="239" t="s">
        <v>13</v>
      </c>
      <c r="I3" s="239"/>
      <c r="J3" s="240" t="s">
        <v>366</v>
      </c>
      <c r="K3" s="240"/>
      <c r="L3" s="241" t="s">
        <v>367</v>
      </c>
      <c r="M3" s="241"/>
      <c r="N3" s="235"/>
    </row>
    <row r="4" customFormat="false" ht="39.95" hidden="false" customHeight="true" outlineLevel="0" collapsed="false">
      <c r="A4" s="242" t="s">
        <v>147</v>
      </c>
      <c r="B4" s="243" t="s">
        <v>13</v>
      </c>
      <c r="C4" s="243"/>
      <c r="D4" s="237" t="s">
        <v>368</v>
      </c>
      <c r="E4" s="237"/>
      <c r="F4" s="244" t="s">
        <v>369</v>
      </c>
      <c r="G4" s="244"/>
      <c r="H4" s="245"/>
      <c r="I4" s="246"/>
      <c r="J4" s="245"/>
      <c r="K4" s="246"/>
      <c r="L4" s="247" t="s">
        <v>370</v>
      </c>
      <c r="M4" s="247"/>
      <c r="N4" s="235"/>
    </row>
    <row r="5" customFormat="false" ht="30" hidden="false" customHeight="true" outlineLevel="0" collapsed="false">
      <c r="A5" s="242"/>
      <c r="B5" s="243" t="s">
        <v>191</v>
      </c>
      <c r="C5" s="243" t="s">
        <v>193</v>
      </c>
      <c r="D5" s="243" t="s">
        <v>191</v>
      </c>
      <c r="E5" s="243" t="s">
        <v>193</v>
      </c>
      <c r="F5" s="243" t="s">
        <v>191</v>
      </c>
      <c r="G5" s="243" t="s">
        <v>193</v>
      </c>
      <c r="H5" s="243" t="s">
        <v>191</v>
      </c>
      <c r="I5" s="243" t="s">
        <v>193</v>
      </c>
      <c r="J5" s="243" t="s">
        <v>191</v>
      </c>
      <c r="K5" s="243" t="s">
        <v>193</v>
      </c>
      <c r="L5" s="243" t="s">
        <v>191</v>
      </c>
      <c r="M5" s="243" t="s">
        <v>193</v>
      </c>
      <c r="N5" s="235"/>
    </row>
    <row r="6" customFormat="false" ht="30" hidden="false" customHeight="true" outlineLevel="0" collapsed="false">
      <c r="A6" s="248" t="s">
        <v>160</v>
      </c>
      <c r="B6" s="249" t="n">
        <v>1832</v>
      </c>
      <c r="C6" s="249" t="n">
        <v>3521</v>
      </c>
      <c r="D6" s="249" t="n">
        <v>1823</v>
      </c>
      <c r="E6" s="249" t="n">
        <v>3501</v>
      </c>
      <c r="F6" s="249" t="n">
        <v>527</v>
      </c>
      <c r="G6" s="249" t="n">
        <v>1046</v>
      </c>
      <c r="H6" s="249" t="n">
        <v>2359</v>
      </c>
      <c r="I6" s="249" t="n">
        <v>4567</v>
      </c>
      <c r="J6" s="249" t="n">
        <v>9</v>
      </c>
      <c r="K6" s="249" t="n">
        <v>19</v>
      </c>
      <c r="L6" s="249" t="n">
        <v>97</v>
      </c>
      <c r="M6" s="249" t="n">
        <v>162</v>
      </c>
    </row>
    <row r="7" customFormat="false" ht="30" hidden="false" customHeight="true" outlineLevel="0" collapsed="false">
      <c r="A7" s="250" t="s">
        <v>251</v>
      </c>
      <c r="B7" s="251" t="n">
        <v>151</v>
      </c>
      <c r="C7" s="251" t="n">
        <v>293</v>
      </c>
      <c r="D7" s="251" t="n">
        <v>149</v>
      </c>
      <c r="E7" s="251" t="n">
        <v>291</v>
      </c>
      <c r="F7" s="251" t="n">
        <v>41</v>
      </c>
      <c r="G7" s="251" t="n">
        <v>78</v>
      </c>
      <c r="H7" s="251" t="n">
        <v>192</v>
      </c>
      <c r="I7" s="251" t="n">
        <v>371</v>
      </c>
      <c r="J7" s="251" t="n">
        <v>0</v>
      </c>
      <c r="K7" s="251" t="n">
        <v>2</v>
      </c>
      <c r="L7" s="251" t="n">
        <v>8</v>
      </c>
      <c r="M7" s="251" t="n">
        <v>20</v>
      </c>
    </row>
    <row r="8" customFormat="false" ht="23.1" hidden="false" customHeight="true" outlineLevel="0" collapsed="false">
      <c r="A8" s="246" t="s">
        <v>163</v>
      </c>
      <c r="B8" s="252" t="n">
        <v>150</v>
      </c>
      <c r="C8" s="252" t="n">
        <v>294</v>
      </c>
      <c r="D8" s="252" t="n">
        <v>149</v>
      </c>
      <c r="E8" s="252" t="n">
        <v>293</v>
      </c>
      <c r="F8" s="252" t="n">
        <v>51</v>
      </c>
      <c r="G8" s="252" t="n">
        <v>95</v>
      </c>
      <c r="H8" s="252" t="n">
        <v>201</v>
      </c>
      <c r="I8" s="252" t="n">
        <v>389</v>
      </c>
      <c r="J8" s="252" t="n">
        <v>1</v>
      </c>
      <c r="K8" s="252" t="n">
        <v>2</v>
      </c>
      <c r="L8" s="252" t="n">
        <v>6</v>
      </c>
      <c r="M8" s="253" t="n">
        <v>8</v>
      </c>
    </row>
    <row r="9" customFormat="false" ht="23.1" hidden="false" customHeight="true" outlineLevel="0" collapsed="false">
      <c r="A9" s="246" t="s">
        <v>164</v>
      </c>
      <c r="B9" s="252" t="n">
        <v>123</v>
      </c>
      <c r="C9" s="252" t="n">
        <v>281</v>
      </c>
      <c r="D9" s="252" t="n">
        <v>121</v>
      </c>
      <c r="E9" s="252" t="n">
        <v>277</v>
      </c>
      <c r="F9" s="252" t="n">
        <v>57</v>
      </c>
      <c r="G9" s="252" t="n">
        <v>94</v>
      </c>
      <c r="H9" s="252" t="n">
        <v>180</v>
      </c>
      <c r="I9" s="252" t="n">
        <v>375</v>
      </c>
      <c r="J9" s="252" t="n">
        <v>0</v>
      </c>
      <c r="K9" s="252" t="n">
        <v>2</v>
      </c>
      <c r="L9" s="252" t="n">
        <v>4</v>
      </c>
      <c r="M9" s="253" t="n">
        <v>8</v>
      </c>
    </row>
    <row r="10" customFormat="false" ht="23.1" hidden="false" customHeight="true" outlineLevel="0" collapsed="false">
      <c r="A10" s="246" t="s">
        <v>165</v>
      </c>
      <c r="B10" s="252" t="n">
        <v>132</v>
      </c>
      <c r="C10" s="252" t="n">
        <v>259</v>
      </c>
      <c r="D10" s="252" t="n">
        <v>130</v>
      </c>
      <c r="E10" s="252" t="n">
        <v>254</v>
      </c>
      <c r="F10" s="252" t="n">
        <v>41</v>
      </c>
      <c r="G10" s="252" t="n">
        <v>78</v>
      </c>
      <c r="H10" s="252" t="n">
        <v>173</v>
      </c>
      <c r="I10" s="252" t="n">
        <v>337</v>
      </c>
      <c r="J10" s="252" t="n">
        <v>0</v>
      </c>
      <c r="K10" s="252" t="n">
        <v>1</v>
      </c>
      <c r="L10" s="252" t="n">
        <v>7</v>
      </c>
      <c r="M10" s="253" t="n">
        <v>10</v>
      </c>
    </row>
    <row r="11" customFormat="false" ht="23.1" hidden="false" customHeight="true" outlineLevel="0" collapsed="false">
      <c r="A11" s="246" t="s">
        <v>166</v>
      </c>
      <c r="B11" s="252" t="n">
        <v>157</v>
      </c>
      <c r="C11" s="252" t="n">
        <v>292</v>
      </c>
      <c r="D11" s="252" t="n">
        <v>157</v>
      </c>
      <c r="E11" s="252" t="n">
        <v>292</v>
      </c>
      <c r="F11" s="252" t="n">
        <v>78</v>
      </c>
      <c r="G11" s="252" t="n">
        <v>126</v>
      </c>
      <c r="H11" s="252" t="n">
        <v>235</v>
      </c>
      <c r="I11" s="252" t="n">
        <v>418</v>
      </c>
      <c r="J11" s="252" t="n">
        <v>1</v>
      </c>
      <c r="K11" s="252" t="n">
        <v>1</v>
      </c>
      <c r="L11" s="252" t="n">
        <v>8</v>
      </c>
      <c r="M11" s="253" t="n">
        <v>12</v>
      </c>
    </row>
    <row r="12" customFormat="false" ht="23.1" hidden="false" customHeight="true" outlineLevel="0" collapsed="false">
      <c r="A12" s="246" t="s">
        <v>167</v>
      </c>
      <c r="B12" s="252" t="n">
        <v>156</v>
      </c>
      <c r="C12" s="252" t="n">
        <v>287</v>
      </c>
      <c r="D12" s="252" t="n">
        <v>153</v>
      </c>
      <c r="E12" s="252" t="n">
        <v>282</v>
      </c>
      <c r="F12" s="252" t="n">
        <v>33</v>
      </c>
      <c r="G12" s="252" t="n">
        <v>59</v>
      </c>
      <c r="H12" s="252" t="n">
        <v>189</v>
      </c>
      <c r="I12" s="252" t="n">
        <v>346</v>
      </c>
      <c r="J12" s="252" t="n">
        <v>2</v>
      </c>
      <c r="K12" s="252" t="n">
        <v>2</v>
      </c>
      <c r="L12" s="252" t="n">
        <v>3</v>
      </c>
      <c r="M12" s="253" t="n">
        <v>6</v>
      </c>
    </row>
    <row r="13" customFormat="false" ht="23.1" hidden="false" customHeight="true" outlineLevel="0" collapsed="false">
      <c r="A13" s="246" t="s">
        <v>168</v>
      </c>
      <c r="B13" s="252" t="n">
        <v>161</v>
      </c>
      <c r="C13" s="252" t="n">
        <v>332</v>
      </c>
      <c r="D13" s="252" t="n">
        <v>159</v>
      </c>
      <c r="E13" s="252" t="n">
        <v>329</v>
      </c>
      <c r="F13" s="252" t="n">
        <v>61</v>
      </c>
      <c r="G13" s="252" t="n">
        <v>112</v>
      </c>
      <c r="H13" s="252" t="n">
        <v>222</v>
      </c>
      <c r="I13" s="252" t="n">
        <v>444</v>
      </c>
      <c r="J13" s="252" t="n">
        <v>1</v>
      </c>
      <c r="K13" s="252" t="n">
        <v>1</v>
      </c>
      <c r="L13" s="252" t="n">
        <v>14</v>
      </c>
      <c r="M13" s="253" t="n">
        <v>25</v>
      </c>
    </row>
    <row r="14" customFormat="false" ht="23.1" hidden="false" customHeight="true" outlineLevel="0" collapsed="false">
      <c r="A14" s="246" t="s">
        <v>169</v>
      </c>
      <c r="B14" s="252" t="n">
        <v>143</v>
      </c>
      <c r="C14" s="252" t="n">
        <v>315</v>
      </c>
      <c r="D14" s="252" t="n">
        <v>142</v>
      </c>
      <c r="E14" s="252" t="n">
        <v>313</v>
      </c>
      <c r="F14" s="252" t="n">
        <v>35</v>
      </c>
      <c r="G14" s="252" t="n">
        <v>89</v>
      </c>
      <c r="H14" s="252" t="n">
        <v>178</v>
      </c>
      <c r="I14" s="252" t="n">
        <v>404</v>
      </c>
      <c r="J14" s="252" t="n">
        <v>1</v>
      </c>
      <c r="K14" s="252" t="n">
        <v>2</v>
      </c>
      <c r="L14" s="252" t="n">
        <v>3</v>
      </c>
      <c r="M14" s="253" t="n">
        <v>10</v>
      </c>
    </row>
    <row r="15" customFormat="false" ht="23.1" hidden="false" customHeight="true" outlineLevel="0" collapsed="false">
      <c r="A15" s="246" t="s">
        <v>170</v>
      </c>
      <c r="B15" s="252" t="n">
        <v>145</v>
      </c>
      <c r="C15" s="252" t="n">
        <v>294</v>
      </c>
      <c r="D15" s="252" t="n">
        <v>145</v>
      </c>
      <c r="E15" s="252" t="n">
        <v>294</v>
      </c>
      <c r="F15" s="252" t="n">
        <v>40</v>
      </c>
      <c r="G15" s="252" t="n">
        <v>85</v>
      </c>
      <c r="H15" s="252" t="n">
        <v>185</v>
      </c>
      <c r="I15" s="252" t="n">
        <v>379</v>
      </c>
      <c r="J15" s="252" t="n">
        <v>2</v>
      </c>
      <c r="K15" s="252" t="n">
        <v>2</v>
      </c>
      <c r="L15" s="252" t="n">
        <v>6</v>
      </c>
      <c r="M15" s="253" t="n">
        <v>9</v>
      </c>
    </row>
    <row r="16" customFormat="false" ht="23.1" hidden="false" customHeight="true" outlineLevel="0" collapsed="false">
      <c r="A16" s="246" t="s">
        <v>171</v>
      </c>
      <c r="B16" s="252" t="n">
        <v>173</v>
      </c>
      <c r="C16" s="252" t="n">
        <v>325</v>
      </c>
      <c r="D16" s="252" t="n">
        <v>171</v>
      </c>
      <c r="E16" s="252" t="n">
        <v>323</v>
      </c>
      <c r="F16" s="252" t="n">
        <v>39</v>
      </c>
      <c r="G16" s="252" t="n">
        <v>74</v>
      </c>
      <c r="H16" s="252" t="n">
        <v>212</v>
      </c>
      <c r="I16" s="252" t="n">
        <v>399</v>
      </c>
      <c r="J16" s="252" t="n">
        <v>1</v>
      </c>
      <c r="K16" s="252" t="n">
        <v>2</v>
      </c>
      <c r="L16" s="252" t="n">
        <v>12</v>
      </c>
      <c r="M16" s="253" t="n">
        <v>26</v>
      </c>
    </row>
    <row r="17" customFormat="false" ht="23.1" hidden="false" customHeight="true" outlineLevel="0" collapsed="false">
      <c r="A17" s="246" t="s">
        <v>172</v>
      </c>
      <c r="B17" s="252" t="n">
        <v>163</v>
      </c>
      <c r="C17" s="252" t="n">
        <v>302</v>
      </c>
      <c r="D17" s="252" t="n">
        <v>161</v>
      </c>
      <c r="E17" s="252" t="n">
        <v>299</v>
      </c>
      <c r="F17" s="252" t="n">
        <v>22</v>
      </c>
      <c r="G17" s="252" t="n">
        <v>62</v>
      </c>
      <c r="H17" s="252" t="n">
        <v>185</v>
      </c>
      <c r="I17" s="252" t="n">
        <v>364</v>
      </c>
      <c r="J17" s="252" t="n">
        <v>2</v>
      </c>
      <c r="K17" s="252" t="n">
        <v>5</v>
      </c>
      <c r="L17" s="252" t="n">
        <v>11</v>
      </c>
      <c r="M17" s="253" t="n">
        <v>16</v>
      </c>
    </row>
    <row r="18" customFormat="false" ht="23.1" hidden="false" customHeight="true" outlineLevel="0" collapsed="false">
      <c r="A18" s="246" t="s">
        <v>173</v>
      </c>
      <c r="B18" s="252" t="n">
        <v>165</v>
      </c>
      <c r="C18" s="252" t="n">
        <v>323</v>
      </c>
      <c r="D18" s="252" t="n">
        <v>164</v>
      </c>
      <c r="E18" s="252" t="n">
        <v>321</v>
      </c>
      <c r="F18" s="252" t="n">
        <v>42</v>
      </c>
      <c r="G18" s="252" t="n">
        <v>87</v>
      </c>
      <c r="H18" s="252" t="n">
        <v>207</v>
      </c>
      <c r="I18" s="252" t="n">
        <v>410</v>
      </c>
      <c r="J18" s="252" t="n">
        <v>0</v>
      </c>
      <c r="K18" s="252" t="n">
        <v>0</v>
      </c>
      <c r="L18" s="252" t="n">
        <v>6</v>
      </c>
      <c r="M18" s="252" t="n">
        <v>10</v>
      </c>
      <c r="N18" s="227"/>
    </row>
    <row r="19" customFormat="false" ht="8.1" hidden="false" customHeight="true" outlineLevel="0" collapsed="false">
      <c r="A19" s="246"/>
      <c r="B19" s="252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27"/>
    </row>
    <row r="20" customFormat="false" ht="33" hidden="false" customHeight="true" outlineLevel="0" collapsed="false">
      <c r="A20" s="254" t="s">
        <v>174</v>
      </c>
      <c r="B20" s="255" t="n">
        <f aca="false">SUM(B7:B18)</f>
        <v>1819</v>
      </c>
      <c r="C20" s="255" t="n">
        <f aca="false">SUM(C7:C18)</f>
        <v>3597</v>
      </c>
      <c r="D20" s="255" t="n">
        <f aca="false">SUM(D7:D18)</f>
        <v>1801</v>
      </c>
      <c r="E20" s="255" t="n">
        <f aca="false">SUM(E7:E18)</f>
        <v>3568</v>
      </c>
      <c r="F20" s="255" t="n">
        <f aca="false">SUM(F7:F18)</f>
        <v>540</v>
      </c>
      <c r="G20" s="255" t="n">
        <f aca="false">SUM(G7:G18)</f>
        <v>1039</v>
      </c>
      <c r="H20" s="255" t="n">
        <f aca="false">SUM(H7:H18)</f>
        <v>2359</v>
      </c>
      <c r="I20" s="255" t="n">
        <f aca="false">SUM(I7:I18)</f>
        <v>4636</v>
      </c>
      <c r="J20" s="255" t="n">
        <f aca="false">SUM(J7:J18)</f>
        <v>11</v>
      </c>
      <c r="K20" s="255" t="n">
        <f aca="false">SUM(K7:K18)</f>
        <v>22</v>
      </c>
      <c r="L20" s="255" t="n">
        <f aca="false">SUM(L7:L18)</f>
        <v>88</v>
      </c>
      <c r="M20" s="255" t="n">
        <f aca="false">SUM(M7:M18)</f>
        <v>160</v>
      </c>
    </row>
    <row r="21" customFormat="false" ht="23.1" hidden="false" customHeight="true" outlineLevel="0" collapsed="false">
      <c r="A21" s="256" t="s">
        <v>371</v>
      </c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  <c r="M21" s="257"/>
    </row>
    <row r="22" customFormat="false" ht="23.1" hidden="false" customHeight="true" outlineLevel="0" collapsed="false">
      <c r="A22" s="258" t="s">
        <v>372</v>
      </c>
    </row>
    <row r="23" customFormat="false" ht="15" hidden="false" customHeight="true" outlineLevel="0" collapsed="false">
      <c r="A23" s="259" t="s">
        <v>373</v>
      </c>
    </row>
    <row r="24" customFormat="false" ht="23.1" hidden="false" customHeight="true" outlineLevel="0" collapsed="false"/>
  </sheetData>
  <mergeCells count="10">
    <mergeCell ref="B2:I2"/>
    <mergeCell ref="B3:E3"/>
    <mergeCell ref="F3:G3"/>
    <mergeCell ref="H3:I3"/>
    <mergeCell ref="J3:K3"/>
    <mergeCell ref="L3:M3"/>
    <mergeCell ref="B4:C4"/>
    <mergeCell ref="D4:E4"/>
    <mergeCell ref="F4:G4"/>
    <mergeCell ref="L4:M4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26" activeCellId="0" sqref="D26"/>
    </sheetView>
  </sheetViews>
  <sheetFormatPr defaultColWidth="9.65625" defaultRowHeight="15" zeroHeight="false" outlineLevelRow="0" outlineLevelCol="0"/>
  <cols>
    <col collapsed="false" customWidth="true" hidden="false" outlineLevel="0" max="1" min="1" style="227" width="15.77"/>
    <col collapsed="false" customWidth="true" hidden="false" outlineLevel="0" max="13" min="2" style="227" width="8.77"/>
    <col collapsed="false" customWidth="true" hidden="false" outlineLevel="0" max="14" min="14" style="228" width="1.77"/>
    <col collapsed="false" customWidth="false" hidden="false" outlineLevel="0" max="257" min="15" style="227" width="9.65"/>
  </cols>
  <sheetData>
    <row r="1" customFormat="false" ht="23.1" hidden="false" customHeight="true" outlineLevel="0" collapsed="false">
      <c r="A1" s="229" t="s">
        <v>3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30" hidden="false" customHeight="true" outlineLevel="0" collapsed="false">
      <c r="A2" s="260"/>
      <c r="B2" s="232" t="s">
        <v>375</v>
      </c>
      <c r="C2" s="232"/>
      <c r="D2" s="232"/>
      <c r="E2" s="232" t="s">
        <v>376</v>
      </c>
      <c r="F2" s="232"/>
      <c r="G2" s="232"/>
      <c r="H2" s="232" t="s">
        <v>13</v>
      </c>
      <c r="I2" s="232"/>
      <c r="J2" s="232"/>
      <c r="K2" s="261" t="s">
        <v>377</v>
      </c>
      <c r="L2" s="261"/>
      <c r="M2" s="261"/>
      <c r="N2" s="235"/>
    </row>
    <row r="3" customFormat="false" ht="27.95" hidden="false" customHeight="true" outlineLevel="0" collapsed="false">
      <c r="A3" s="242" t="s">
        <v>144</v>
      </c>
      <c r="B3" s="262"/>
      <c r="C3" s="262"/>
      <c r="D3" s="239"/>
      <c r="E3" s="262"/>
      <c r="F3" s="262"/>
      <c r="G3" s="239"/>
      <c r="H3" s="262"/>
      <c r="I3" s="262"/>
      <c r="J3" s="262"/>
      <c r="K3" s="247" t="s">
        <v>378</v>
      </c>
      <c r="L3" s="247"/>
      <c r="M3" s="247"/>
      <c r="N3" s="235"/>
    </row>
    <row r="4" customFormat="false" ht="30" hidden="false" customHeight="true" outlineLevel="0" collapsed="false">
      <c r="A4" s="242" t="s">
        <v>147</v>
      </c>
      <c r="B4" s="247" t="s">
        <v>191</v>
      </c>
      <c r="C4" s="247" t="s">
        <v>192</v>
      </c>
      <c r="D4" s="247" t="s">
        <v>193</v>
      </c>
      <c r="E4" s="247" t="s">
        <v>191</v>
      </c>
      <c r="F4" s="247" t="s">
        <v>192</v>
      </c>
      <c r="G4" s="247" t="s">
        <v>193</v>
      </c>
      <c r="H4" s="247" t="s">
        <v>191</v>
      </c>
      <c r="I4" s="247" t="s">
        <v>192</v>
      </c>
      <c r="J4" s="247" t="s">
        <v>193</v>
      </c>
      <c r="K4" s="243" t="s">
        <v>191</v>
      </c>
      <c r="L4" s="243" t="s">
        <v>192</v>
      </c>
      <c r="M4" s="243" t="s">
        <v>193</v>
      </c>
      <c r="N4" s="235"/>
      <c r="P4" s="263"/>
    </row>
    <row r="5" customFormat="false" ht="30" hidden="false" customHeight="true" outlineLevel="0" collapsed="false">
      <c r="A5" s="248" t="s">
        <v>160</v>
      </c>
      <c r="B5" s="249" t="n">
        <v>1695</v>
      </c>
      <c r="C5" s="249" t="n">
        <v>1617</v>
      </c>
      <c r="D5" s="249" t="n">
        <v>3312</v>
      </c>
      <c r="E5" s="249" t="n">
        <v>664</v>
      </c>
      <c r="F5" s="249" t="n">
        <v>591</v>
      </c>
      <c r="G5" s="249" t="n">
        <v>1255</v>
      </c>
      <c r="H5" s="249" t="n">
        <v>2359</v>
      </c>
      <c r="I5" s="249" t="n">
        <v>2208</v>
      </c>
      <c r="J5" s="249" t="n">
        <v>4567</v>
      </c>
      <c r="K5" s="249" t="n">
        <v>641</v>
      </c>
      <c r="L5" s="249" t="n">
        <v>608</v>
      </c>
      <c r="M5" s="249" t="n">
        <v>1249</v>
      </c>
    </row>
    <row r="6" customFormat="false" ht="30" hidden="false" customHeight="true" outlineLevel="0" collapsed="false">
      <c r="A6" s="250" t="s">
        <v>251</v>
      </c>
      <c r="B6" s="264" t="n">
        <v>137</v>
      </c>
      <c r="C6" s="264" t="n">
        <v>137</v>
      </c>
      <c r="D6" s="264" t="n">
        <v>274</v>
      </c>
      <c r="E6" s="264" t="n">
        <v>55</v>
      </c>
      <c r="F6" s="264" t="n">
        <v>42</v>
      </c>
      <c r="G6" s="264" t="n">
        <v>97</v>
      </c>
      <c r="H6" s="264" t="n">
        <v>192</v>
      </c>
      <c r="I6" s="264" t="n">
        <v>179</v>
      </c>
      <c r="J6" s="264" t="n">
        <v>371</v>
      </c>
      <c r="K6" s="264" t="n">
        <v>56</v>
      </c>
      <c r="L6" s="264" t="n">
        <v>45</v>
      </c>
      <c r="M6" s="264" t="n">
        <v>101</v>
      </c>
    </row>
    <row r="7" customFormat="false" ht="23.1" hidden="false" customHeight="true" outlineLevel="0" collapsed="false">
      <c r="A7" s="246" t="s">
        <v>163</v>
      </c>
      <c r="B7" s="253" t="n">
        <v>150</v>
      </c>
      <c r="C7" s="253" t="n">
        <v>136</v>
      </c>
      <c r="D7" s="253" t="n">
        <v>286</v>
      </c>
      <c r="E7" s="253" t="n">
        <v>51</v>
      </c>
      <c r="F7" s="253" t="n">
        <v>52</v>
      </c>
      <c r="G7" s="253" t="n">
        <v>103</v>
      </c>
      <c r="H7" s="253" t="n">
        <v>201</v>
      </c>
      <c r="I7" s="253" t="n">
        <v>188</v>
      </c>
      <c r="J7" s="253" t="n">
        <v>389</v>
      </c>
      <c r="K7" s="253" t="n">
        <v>52</v>
      </c>
      <c r="L7" s="253" t="n">
        <v>50</v>
      </c>
      <c r="M7" s="253" t="n">
        <v>102</v>
      </c>
    </row>
    <row r="8" customFormat="false" ht="23.1" hidden="false" customHeight="true" outlineLevel="0" collapsed="false">
      <c r="A8" s="246" t="s">
        <v>164</v>
      </c>
      <c r="B8" s="253" t="n">
        <v>131</v>
      </c>
      <c r="C8" s="253" t="n">
        <v>140</v>
      </c>
      <c r="D8" s="253" t="n">
        <v>271</v>
      </c>
      <c r="E8" s="253" t="n">
        <v>49</v>
      </c>
      <c r="F8" s="253" t="n">
        <v>55</v>
      </c>
      <c r="G8" s="253" t="n">
        <v>104</v>
      </c>
      <c r="H8" s="253" t="n">
        <v>180</v>
      </c>
      <c r="I8" s="253" t="n">
        <v>195</v>
      </c>
      <c r="J8" s="253" t="n">
        <v>375</v>
      </c>
      <c r="K8" s="253" t="n">
        <v>45</v>
      </c>
      <c r="L8" s="253" t="n">
        <v>56</v>
      </c>
      <c r="M8" s="253" t="n">
        <v>101</v>
      </c>
    </row>
    <row r="9" customFormat="false" ht="23.1" hidden="false" customHeight="true" outlineLevel="0" collapsed="false">
      <c r="A9" s="246" t="s">
        <v>165</v>
      </c>
      <c r="B9" s="253" t="n">
        <v>128</v>
      </c>
      <c r="C9" s="253" t="n">
        <v>127</v>
      </c>
      <c r="D9" s="253" t="n">
        <v>255</v>
      </c>
      <c r="E9" s="253" t="n">
        <v>45</v>
      </c>
      <c r="F9" s="253" t="n">
        <v>37</v>
      </c>
      <c r="G9" s="253" t="n">
        <v>82</v>
      </c>
      <c r="H9" s="253" t="n">
        <v>173</v>
      </c>
      <c r="I9" s="253" t="n">
        <v>164</v>
      </c>
      <c r="J9" s="253" t="n">
        <v>337</v>
      </c>
      <c r="K9" s="253" t="n">
        <v>35</v>
      </c>
      <c r="L9" s="253" t="n">
        <v>50</v>
      </c>
      <c r="M9" s="253" t="n">
        <v>85</v>
      </c>
    </row>
    <row r="10" customFormat="false" ht="23.1" hidden="false" customHeight="true" outlineLevel="0" collapsed="false">
      <c r="A10" s="246" t="s">
        <v>166</v>
      </c>
      <c r="B10" s="253" t="n">
        <v>174</v>
      </c>
      <c r="C10" s="253" t="n">
        <v>137</v>
      </c>
      <c r="D10" s="253" t="n">
        <v>311</v>
      </c>
      <c r="E10" s="253" t="n">
        <v>61</v>
      </c>
      <c r="F10" s="253" t="n">
        <v>46</v>
      </c>
      <c r="G10" s="253" t="n">
        <v>107</v>
      </c>
      <c r="H10" s="253" t="n">
        <v>235</v>
      </c>
      <c r="I10" s="253" t="n">
        <v>183</v>
      </c>
      <c r="J10" s="253" t="n">
        <v>418</v>
      </c>
      <c r="K10" s="253" t="n">
        <v>67</v>
      </c>
      <c r="L10" s="253" t="n">
        <v>44</v>
      </c>
      <c r="M10" s="253" t="n">
        <v>111</v>
      </c>
    </row>
    <row r="11" customFormat="false" ht="23.1" hidden="false" customHeight="true" outlineLevel="0" collapsed="false">
      <c r="A11" s="246" t="s">
        <v>167</v>
      </c>
      <c r="B11" s="252" t="n">
        <v>122</v>
      </c>
      <c r="C11" s="252" t="n">
        <v>108</v>
      </c>
      <c r="D11" s="253" t="n">
        <v>230</v>
      </c>
      <c r="E11" s="252" t="n">
        <v>67</v>
      </c>
      <c r="F11" s="252" t="n">
        <v>49</v>
      </c>
      <c r="G11" s="253" t="n">
        <v>116</v>
      </c>
      <c r="H11" s="253" t="n">
        <v>189</v>
      </c>
      <c r="I11" s="253" t="n">
        <v>157</v>
      </c>
      <c r="J11" s="253" t="n">
        <v>346</v>
      </c>
      <c r="K11" s="252" t="n">
        <v>53</v>
      </c>
      <c r="L11" s="252" t="n">
        <v>52</v>
      </c>
      <c r="M11" s="253" t="n">
        <v>105</v>
      </c>
    </row>
    <row r="12" customFormat="false" ht="23.1" hidden="false" customHeight="true" outlineLevel="0" collapsed="false">
      <c r="A12" s="246" t="s">
        <v>168</v>
      </c>
      <c r="B12" s="253" t="n">
        <v>152</v>
      </c>
      <c r="C12" s="253" t="n">
        <v>159</v>
      </c>
      <c r="D12" s="253" t="n">
        <v>311</v>
      </c>
      <c r="E12" s="253" t="n">
        <v>70</v>
      </c>
      <c r="F12" s="253" t="n">
        <v>63</v>
      </c>
      <c r="G12" s="253" t="n">
        <v>133</v>
      </c>
      <c r="H12" s="253" t="n">
        <v>222</v>
      </c>
      <c r="I12" s="253" t="n">
        <v>222</v>
      </c>
      <c r="J12" s="253" t="n">
        <v>444</v>
      </c>
      <c r="K12" s="253" t="n">
        <v>79</v>
      </c>
      <c r="L12" s="253" t="n">
        <v>66</v>
      </c>
      <c r="M12" s="253" t="n">
        <v>145</v>
      </c>
    </row>
    <row r="13" customFormat="false" ht="23.1" hidden="false" customHeight="true" outlineLevel="0" collapsed="false">
      <c r="A13" s="246" t="s">
        <v>169</v>
      </c>
      <c r="B13" s="253" t="n">
        <v>124</v>
      </c>
      <c r="C13" s="253" t="n">
        <v>177</v>
      </c>
      <c r="D13" s="253" t="n">
        <v>301</v>
      </c>
      <c r="E13" s="253" t="n">
        <v>54</v>
      </c>
      <c r="F13" s="253" t="n">
        <v>49</v>
      </c>
      <c r="G13" s="253" t="n">
        <v>103</v>
      </c>
      <c r="H13" s="253" t="n">
        <v>178</v>
      </c>
      <c r="I13" s="253" t="n">
        <v>226</v>
      </c>
      <c r="J13" s="253" t="n">
        <v>404</v>
      </c>
      <c r="K13" s="253" t="n">
        <v>46</v>
      </c>
      <c r="L13" s="253" t="n">
        <v>74</v>
      </c>
      <c r="M13" s="253" t="n">
        <v>120</v>
      </c>
    </row>
    <row r="14" customFormat="false" ht="23.1" hidden="false" customHeight="true" outlineLevel="0" collapsed="false">
      <c r="A14" s="246" t="s">
        <v>170</v>
      </c>
      <c r="B14" s="253" t="n">
        <v>132</v>
      </c>
      <c r="C14" s="253" t="n">
        <v>140</v>
      </c>
      <c r="D14" s="253" t="n">
        <v>272</v>
      </c>
      <c r="E14" s="253" t="n">
        <v>53</v>
      </c>
      <c r="F14" s="253" t="n">
        <v>54</v>
      </c>
      <c r="G14" s="253" t="n">
        <v>107</v>
      </c>
      <c r="H14" s="253" t="n">
        <v>185</v>
      </c>
      <c r="I14" s="253" t="n">
        <v>194</v>
      </c>
      <c r="J14" s="253" t="n">
        <v>379</v>
      </c>
      <c r="K14" s="253" t="n">
        <v>50</v>
      </c>
      <c r="L14" s="253" t="n">
        <v>52</v>
      </c>
      <c r="M14" s="253" t="n">
        <v>102</v>
      </c>
    </row>
    <row r="15" customFormat="false" ht="23.1" hidden="false" customHeight="true" outlineLevel="0" collapsed="false">
      <c r="A15" s="246" t="s">
        <v>171</v>
      </c>
      <c r="B15" s="253" t="n">
        <v>154</v>
      </c>
      <c r="C15" s="253" t="n">
        <v>133</v>
      </c>
      <c r="D15" s="253" t="n">
        <v>287</v>
      </c>
      <c r="E15" s="253" t="n">
        <v>58</v>
      </c>
      <c r="F15" s="253" t="n">
        <v>54</v>
      </c>
      <c r="G15" s="253" t="n">
        <v>112</v>
      </c>
      <c r="H15" s="253" t="n">
        <v>212</v>
      </c>
      <c r="I15" s="253" t="n">
        <v>187</v>
      </c>
      <c r="J15" s="253" t="n">
        <v>399</v>
      </c>
      <c r="K15" s="253" t="n">
        <v>63</v>
      </c>
      <c r="L15" s="253" t="n">
        <v>49</v>
      </c>
      <c r="M15" s="253" t="n">
        <v>112</v>
      </c>
    </row>
    <row r="16" customFormat="false" ht="23.1" hidden="false" customHeight="true" outlineLevel="0" collapsed="false">
      <c r="A16" s="246" t="s">
        <v>172</v>
      </c>
      <c r="B16" s="253" t="n">
        <v>122</v>
      </c>
      <c r="C16" s="253" t="n">
        <v>132</v>
      </c>
      <c r="D16" s="253" t="n">
        <v>254</v>
      </c>
      <c r="E16" s="253" t="n">
        <v>63</v>
      </c>
      <c r="F16" s="253" t="n">
        <v>47</v>
      </c>
      <c r="G16" s="253" t="n">
        <v>110</v>
      </c>
      <c r="H16" s="253" t="n">
        <v>185</v>
      </c>
      <c r="I16" s="253" t="n">
        <v>179</v>
      </c>
      <c r="J16" s="253" t="n">
        <v>364</v>
      </c>
      <c r="K16" s="253" t="n">
        <v>54</v>
      </c>
      <c r="L16" s="253" t="n">
        <v>53</v>
      </c>
      <c r="M16" s="253" t="n">
        <v>107</v>
      </c>
    </row>
    <row r="17" customFormat="false" ht="23.1" hidden="false" customHeight="true" outlineLevel="0" collapsed="false">
      <c r="A17" s="246" t="s">
        <v>173</v>
      </c>
      <c r="B17" s="253" t="n">
        <v>146</v>
      </c>
      <c r="C17" s="253" t="n">
        <v>143</v>
      </c>
      <c r="D17" s="253" t="n">
        <v>289</v>
      </c>
      <c r="E17" s="253" t="n">
        <v>61</v>
      </c>
      <c r="F17" s="253" t="n">
        <v>60</v>
      </c>
      <c r="G17" s="253" t="n">
        <v>121</v>
      </c>
      <c r="H17" s="253" t="n">
        <v>207</v>
      </c>
      <c r="I17" s="253" t="n">
        <v>203</v>
      </c>
      <c r="J17" s="253" t="n">
        <v>410</v>
      </c>
      <c r="K17" s="253" t="n">
        <v>61</v>
      </c>
      <c r="L17" s="253" t="n">
        <v>70</v>
      </c>
      <c r="M17" s="253" t="n">
        <v>131</v>
      </c>
      <c r="N17" s="227"/>
    </row>
    <row r="18" customFormat="false" ht="8.1" hidden="false" customHeight="true" outlineLevel="0" collapsed="false">
      <c r="A18" s="265"/>
      <c r="B18" s="266"/>
      <c r="C18" s="266"/>
      <c r="D18" s="266"/>
      <c r="E18" s="266"/>
      <c r="F18" s="266"/>
      <c r="G18" s="266"/>
      <c r="H18" s="266"/>
      <c r="I18" s="266"/>
      <c r="J18" s="266"/>
      <c r="K18" s="266"/>
      <c r="L18" s="266"/>
      <c r="M18" s="266"/>
    </row>
    <row r="19" customFormat="false" ht="33" hidden="false" customHeight="true" outlineLevel="0" collapsed="false">
      <c r="A19" s="254" t="s">
        <v>174</v>
      </c>
      <c r="B19" s="255" t="n">
        <f aca="false">SUM(B6:B17)</f>
        <v>1672</v>
      </c>
      <c r="C19" s="255" t="n">
        <f aca="false">SUM(C6:C17)</f>
        <v>1669</v>
      </c>
      <c r="D19" s="255" t="n">
        <f aca="false">SUM(D6:D17)</f>
        <v>3341</v>
      </c>
      <c r="E19" s="255" t="n">
        <f aca="false">SUM(E6:E17)</f>
        <v>687</v>
      </c>
      <c r="F19" s="255" t="n">
        <f aca="false">SUM(F6:F17)</f>
        <v>608</v>
      </c>
      <c r="G19" s="255" t="n">
        <f aca="false">SUM(G6:G17)</f>
        <v>1295</v>
      </c>
      <c r="H19" s="255" t="n">
        <f aca="false">SUM(H6:H17)</f>
        <v>2359</v>
      </c>
      <c r="I19" s="255" t="n">
        <f aca="false">SUM(I6:I17)</f>
        <v>2277</v>
      </c>
      <c r="J19" s="255" t="n">
        <f aca="false">SUM(J6:J17)</f>
        <v>4636</v>
      </c>
      <c r="K19" s="255" t="n">
        <f aca="false">SUM(K6:K17)</f>
        <v>661</v>
      </c>
      <c r="L19" s="255" t="n">
        <f aca="false">SUM(L6:L17)</f>
        <v>661</v>
      </c>
      <c r="M19" s="255" t="n">
        <f aca="false">SUM(M6:M17)</f>
        <v>1322</v>
      </c>
    </row>
    <row r="20" customFormat="false" ht="8.1" hidden="false" customHeight="true" outlineLevel="0" collapsed="false">
      <c r="A20" s="267"/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57"/>
      <c r="M20" s="257"/>
    </row>
    <row r="21" customFormat="false" ht="15" hidden="false" customHeight="false" outlineLevel="0" collapsed="false">
      <c r="A21" s="268"/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30"/>
      <c r="M21" s="230"/>
    </row>
  </sheetData>
  <mergeCells count="5">
    <mergeCell ref="B2:D2"/>
    <mergeCell ref="E2:G2"/>
    <mergeCell ref="H2:J2"/>
    <mergeCell ref="K2:M2"/>
    <mergeCell ref="K3:M3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227" width="18.77"/>
    <col collapsed="false" customWidth="true" hidden="false" outlineLevel="0" max="10" min="2" style="227" width="7.77"/>
    <col collapsed="false" customWidth="true" hidden="false" outlineLevel="0" max="13" min="11" style="227" width="8.77"/>
    <col collapsed="false" customWidth="true" hidden="false" outlineLevel="0" max="14" min="14" style="228" width="1.77"/>
    <col collapsed="false" customWidth="false" hidden="false" outlineLevel="0" max="257" min="15" style="227" width="9.65"/>
  </cols>
  <sheetData>
    <row r="1" customFormat="false" ht="23.1" hidden="false" customHeight="true" outlineLevel="0" collapsed="false">
      <c r="A1" s="229" t="s">
        <v>37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30" hidden="false" customHeight="true" outlineLevel="0" collapsed="false">
      <c r="A2" s="269"/>
      <c r="B2" s="270" t="s">
        <v>380</v>
      </c>
      <c r="C2" s="270"/>
      <c r="D2" s="270"/>
      <c r="E2" s="270"/>
      <c r="F2" s="270"/>
      <c r="G2" s="270"/>
      <c r="H2" s="270" t="s">
        <v>381</v>
      </c>
      <c r="I2" s="270"/>
      <c r="J2" s="270"/>
      <c r="K2" s="270" t="s">
        <v>382</v>
      </c>
      <c r="L2" s="270"/>
      <c r="M2" s="270"/>
      <c r="N2" s="235"/>
    </row>
    <row r="3" customFormat="false" ht="30" hidden="false" customHeight="true" outlineLevel="0" collapsed="false">
      <c r="A3" s="271" t="s">
        <v>144</v>
      </c>
      <c r="B3" s="272" t="s">
        <v>383</v>
      </c>
      <c r="C3" s="272"/>
      <c r="D3" s="272" t="s">
        <v>384</v>
      </c>
      <c r="E3" s="272"/>
      <c r="F3" s="272" t="s">
        <v>13</v>
      </c>
      <c r="G3" s="272"/>
      <c r="H3" s="273"/>
      <c r="I3" s="273"/>
      <c r="J3" s="273"/>
      <c r="K3" s="273"/>
      <c r="L3" s="273"/>
      <c r="M3" s="273"/>
      <c r="N3" s="235"/>
      <c r="O3" s="263"/>
    </row>
    <row r="4" customFormat="false" ht="20.1" hidden="false" customHeight="true" outlineLevel="0" collapsed="false">
      <c r="A4" s="274" t="s">
        <v>147</v>
      </c>
      <c r="B4" s="272" t="s">
        <v>16</v>
      </c>
      <c r="C4" s="275" t="s">
        <v>385</v>
      </c>
      <c r="D4" s="272" t="s">
        <v>16</v>
      </c>
      <c r="E4" s="275" t="s">
        <v>385</v>
      </c>
      <c r="F4" s="272" t="s">
        <v>16</v>
      </c>
      <c r="G4" s="275" t="s">
        <v>385</v>
      </c>
      <c r="H4" s="276" t="s">
        <v>191</v>
      </c>
      <c r="I4" s="276" t="s">
        <v>192</v>
      </c>
      <c r="J4" s="276" t="s">
        <v>193</v>
      </c>
      <c r="K4" s="276" t="s">
        <v>191</v>
      </c>
      <c r="L4" s="276" t="s">
        <v>192</v>
      </c>
      <c r="M4" s="276" t="s">
        <v>193</v>
      </c>
      <c r="N4" s="235"/>
    </row>
    <row r="5" customFormat="false" ht="20.1" hidden="false" customHeight="true" outlineLevel="0" collapsed="false">
      <c r="A5" s="274"/>
      <c r="B5" s="276"/>
      <c r="C5" s="277" t="s">
        <v>386</v>
      </c>
      <c r="D5" s="276"/>
      <c r="E5" s="277" t="s">
        <v>386</v>
      </c>
      <c r="F5" s="276"/>
      <c r="G5" s="277" t="s">
        <v>386</v>
      </c>
      <c r="H5" s="276"/>
      <c r="I5" s="276"/>
      <c r="J5" s="276"/>
      <c r="K5" s="276"/>
      <c r="L5" s="276"/>
      <c r="M5" s="276"/>
      <c r="N5" s="235"/>
    </row>
    <row r="6" customFormat="false" ht="30" hidden="false" customHeight="true" outlineLevel="0" collapsed="false">
      <c r="A6" s="278" t="s">
        <v>160</v>
      </c>
      <c r="B6" s="279" t="n">
        <v>3629</v>
      </c>
      <c r="C6" s="280" t="n">
        <v>77.3</v>
      </c>
      <c r="D6" s="279" t="n">
        <v>4203</v>
      </c>
      <c r="E6" s="280" t="n">
        <v>82.9</v>
      </c>
      <c r="F6" s="279" t="n">
        <v>7832</v>
      </c>
      <c r="G6" s="280" t="n">
        <v>80.3</v>
      </c>
      <c r="H6" s="279" t="n">
        <v>804</v>
      </c>
      <c r="I6" s="279" t="n">
        <v>677</v>
      </c>
      <c r="J6" s="279" t="n">
        <v>1481</v>
      </c>
      <c r="K6" s="279" t="n">
        <v>4433</v>
      </c>
      <c r="L6" s="279" t="n">
        <v>4880</v>
      </c>
      <c r="M6" s="279" t="n">
        <v>9313</v>
      </c>
    </row>
    <row r="7" customFormat="false" ht="30" hidden="false" customHeight="true" outlineLevel="0" collapsed="false">
      <c r="A7" s="281" t="s">
        <v>251</v>
      </c>
      <c r="B7" s="282" t="n">
        <v>343</v>
      </c>
      <c r="C7" s="283" t="n">
        <v>78</v>
      </c>
      <c r="D7" s="282" t="n">
        <v>399</v>
      </c>
      <c r="E7" s="283" t="n">
        <v>82.2</v>
      </c>
      <c r="F7" s="282" t="n">
        <v>742</v>
      </c>
      <c r="G7" s="283" t="n">
        <v>80.1</v>
      </c>
      <c r="H7" s="282" t="n">
        <v>62</v>
      </c>
      <c r="I7" s="282" t="n">
        <v>69</v>
      </c>
      <c r="J7" s="282" t="n">
        <v>131</v>
      </c>
      <c r="K7" s="282" t="n">
        <v>405</v>
      </c>
      <c r="L7" s="282" t="n">
        <v>468</v>
      </c>
      <c r="M7" s="282" t="n">
        <v>873</v>
      </c>
    </row>
    <row r="8" customFormat="false" ht="23.1" hidden="false" customHeight="true" outlineLevel="0" collapsed="false">
      <c r="A8" s="284" t="s">
        <v>163</v>
      </c>
      <c r="B8" s="285" t="n">
        <v>381</v>
      </c>
      <c r="C8" s="286" t="n">
        <v>79.5</v>
      </c>
      <c r="D8" s="285" t="n">
        <v>457</v>
      </c>
      <c r="E8" s="286" t="n">
        <v>84.5</v>
      </c>
      <c r="F8" s="285" t="n">
        <v>838</v>
      </c>
      <c r="G8" s="286" t="n">
        <v>82.1</v>
      </c>
      <c r="H8" s="285" t="n">
        <v>62</v>
      </c>
      <c r="I8" s="285" t="n">
        <v>55</v>
      </c>
      <c r="J8" s="285" t="n">
        <v>117</v>
      </c>
      <c r="K8" s="285" t="n">
        <v>443</v>
      </c>
      <c r="L8" s="285" t="n">
        <v>512</v>
      </c>
      <c r="M8" s="287" t="n">
        <v>955</v>
      </c>
    </row>
    <row r="9" customFormat="false" ht="23.1" hidden="false" customHeight="true" outlineLevel="0" collapsed="false">
      <c r="A9" s="284" t="s">
        <v>164</v>
      </c>
      <c r="B9" s="285" t="n">
        <v>314</v>
      </c>
      <c r="C9" s="286" t="n">
        <v>77.3</v>
      </c>
      <c r="D9" s="285" t="n">
        <v>420</v>
      </c>
      <c r="E9" s="286" t="n">
        <v>83.6</v>
      </c>
      <c r="F9" s="285" t="n">
        <v>734</v>
      </c>
      <c r="G9" s="286" t="n">
        <v>80.8</v>
      </c>
      <c r="H9" s="285" t="n">
        <v>60</v>
      </c>
      <c r="I9" s="285" t="n">
        <v>65</v>
      </c>
      <c r="J9" s="285" t="n">
        <v>125</v>
      </c>
      <c r="K9" s="285" t="n">
        <v>374</v>
      </c>
      <c r="L9" s="285" t="n">
        <v>485</v>
      </c>
      <c r="M9" s="287" t="n">
        <v>859</v>
      </c>
    </row>
    <row r="10" customFormat="false" ht="23.1" hidden="false" customHeight="true" outlineLevel="0" collapsed="false">
      <c r="A10" s="284" t="s">
        <v>165</v>
      </c>
      <c r="B10" s="285" t="n">
        <v>280</v>
      </c>
      <c r="C10" s="286" t="n">
        <v>78.1</v>
      </c>
      <c r="D10" s="285" t="n">
        <v>332</v>
      </c>
      <c r="E10" s="286" t="n">
        <v>82.5</v>
      </c>
      <c r="F10" s="285" t="n">
        <v>612</v>
      </c>
      <c r="G10" s="286" t="n">
        <v>80.4</v>
      </c>
      <c r="H10" s="285" t="n">
        <v>72</v>
      </c>
      <c r="I10" s="285" t="n">
        <v>51</v>
      </c>
      <c r="J10" s="285" t="n">
        <v>123</v>
      </c>
      <c r="K10" s="285" t="n">
        <v>352</v>
      </c>
      <c r="L10" s="285" t="n">
        <v>383</v>
      </c>
      <c r="M10" s="287" t="n">
        <v>735</v>
      </c>
    </row>
    <row r="11" customFormat="false" ht="23.1" hidden="false" customHeight="true" outlineLevel="0" collapsed="false">
      <c r="A11" s="284" t="s">
        <v>166</v>
      </c>
      <c r="B11" s="285" t="n">
        <v>265</v>
      </c>
      <c r="C11" s="286" t="n">
        <v>78.7</v>
      </c>
      <c r="D11" s="285" t="n">
        <v>336</v>
      </c>
      <c r="E11" s="286" t="n">
        <v>83</v>
      </c>
      <c r="F11" s="285" t="n">
        <v>601</v>
      </c>
      <c r="G11" s="286" t="n">
        <v>81</v>
      </c>
      <c r="H11" s="285" t="n">
        <v>65</v>
      </c>
      <c r="I11" s="285" t="n">
        <v>50</v>
      </c>
      <c r="J11" s="285" t="n">
        <v>115</v>
      </c>
      <c r="K11" s="285" t="n">
        <v>330</v>
      </c>
      <c r="L11" s="285" t="n">
        <v>386</v>
      </c>
      <c r="M11" s="287" t="n">
        <v>716</v>
      </c>
    </row>
    <row r="12" customFormat="false" ht="23.1" hidden="false" customHeight="true" outlineLevel="0" collapsed="false">
      <c r="A12" s="284" t="s">
        <v>167</v>
      </c>
      <c r="B12" s="285" t="n">
        <v>309</v>
      </c>
      <c r="C12" s="286" t="n">
        <v>79.3</v>
      </c>
      <c r="D12" s="285" t="n">
        <v>324</v>
      </c>
      <c r="E12" s="286" t="n">
        <v>83.2</v>
      </c>
      <c r="F12" s="285" t="n">
        <v>633</v>
      </c>
      <c r="G12" s="286" t="n">
        <v>81</v>
      </c>
      <c r="H12" s="285" t="n">
        <v>55</v>
      </c>
      <c r="I12" s="285" t="n">
        <v>52</v>
      </c>
      <c r="J12" s="285" t="n">
        <v>107</v>
      </c>
      <c r="K12" s="285" t="n">
        <v>364</v>
      </c>
      <c r="L12" s="285" t="n">
        <v>376</v>
      </c>
      <c r="M12" s="287" t="n">
        <v>740</v>
      </c>
    </row>
    <row r="13" customFormat="false" ht="23.1" hidden="false" customHeight="true" outlineLevel="0" collapsed="false">
      <c r="A13" s="284" t="s">
        <v>168</v>
      </c>
      <c r="B13" s="285" t="n">
        <v>274</v>
      </c>
      <c r="C13" s="286" t="n">
        <v>77.6</v>
      </c>
      <c r="D13" s="285" t="n">
        <v>307</v>
      </c>
      <c r="E13" s="286" t="n">
        <v>82.6</v>
      </c>
      <c r="F13" s="285" t="n">
        <v>581</v>
      </c>
      <c r="G13" s="286" t="n">
        <v>80.1</v>
      </c>
      <c r="H13" s="285" t="n">
        <v>68</v>
      </c>
      <c r="I13" s="285" t="n">
        <v>61</v>
      </c>
      <c r="J13" s="285" t="n">
        <v>129</v>
      </c>
      <c r="K13" s="285" t="n">
        <v>342</v>
      </c>
      <c r="L13" s="285" t="n">
        <v>368</v>
      </c>
      <c r="M13" s="287" t="n">
        <v>710</v>
      </c>
    </row>
    <row r="14" customFormat="false" ht="23.1" hidden="false" customHeight="true" outlineLevel="0" collapsed="false">
      <c r="A14" s="284" t="s">
        <v>169</v>
      </c>
      <c r="B14" s="285" t="n">
        <v>296</v>
      </c>
      <c r="C14" s="286" t="n">
        <v>76.8</v>
      </c>
      <c r="D14" s="285" t="n">
        <v>326</v>
      </c>
      <c r="E14" s="286" t="n">
        <v>84</v>
      </c>
      <c r="F14" s="285" t="n">
        <v>622</v>
      </c>
      <c r="G14" s="286" t="n">
        <v>80.4</v>
      </c>
      <c r="H14" s="285" t="n">
        <v>68</v>
      </c>
      <c r="I14" s="285" t="n">
        <v>60</v>
      </c>
      <c r="J14" s="285" t="n">
        <v>128</v>
      </c>
      <c r="K14" s="285" t="n">
        <v>364</v>
      </c>
      <c r="L14" s="285" t="n">
        <v>386</v>
      </c>
      <c r="M14" s="287" t="n">
        <v>750</v>
      </c>
    </row>
    <row r="15" customFormat="false" ht="23.1" hidden="false" customHeight="true" outlineLevel="0" collapsed="false">
      <c r="A15" s="284" t="s">
        <v>170</v>
      </c>
      <c r="B15" s="285" t="n">
        <v>246</v>
      </c>
      <c r="C15" s="286" t="n">
        <v>77.3</v>
      </c>
      <c r="D15" s="285" t="n">
        <v>303</v>
      </c>
      <c r="E15" s="286" t="n">
        <v>82.9</v>
      </c>
      <c r="F15" s="285" t="n">
        <v>549</v>
      </c>
      <c r="G15" s="286" t="n">
        <v>80.4</v>
      </c>
      <c r="H15" s="285" t="n">
        <v>61</v>
      </c>
      <c r="I15" s="285" t="n">
        <v>44</v>
      </c>
      <c r="J15" s="285" t="n">
        <v>105</v>
      </c>
      <c r="K15" s="285" t="n">
        <v>307</v>
      </c>
      <c r="L15" s="285" t="n">
        <v>347</v>
      </c>
      <c r="M15" s="287" t="n">
        <v>654</v>
      </c>
    </row>
    <row r="16" customFormat="false" ht="23.1" hidden="false" customHeight="true" outlineLevel="0" collapsed="false">
      <c r="A16" s="284" t="s">
        <v>171</v>
      </c>
      <c r="B16" s="285" t="n">
        <v>295</v>
      </c>
      <c r="C16" s="286" t="n">
        <v>77.8</v>
      </c>
      <c r="D16" s="285" t="n">
        <v>315</v>
      </c>
      <c r="E16" s="286" t="n">
        <v>83.4</v>
      </c>
      <c r="F16" s="285" t="n">
        <v>610</v>
      </c>
      <c r="G16" s="286" t="n">
        <v>80.3</v>
      </c>
      <c r="H16" s="285" t="n">
        <v>68</v>
      </c>
      <c r="I16" s="285" t="n">
        <v>46</v>
      </c>
      <c r="J16" s="285" t="n">
        <v>114</v>
      </c>
      <c r="K16" s="285" t="n">
        <v>363</v>
      </c>
      <c r="L16" s="285" t="n">
        <v>361</v>
      </c>
      <c r="M16" s="287" t="n">
        <v>724</v>
      </c>
    </row>
    <row r="17" customFormat="false" ht="23.1" hidden="false" customHeight="true" outlineLevel="0" collapsed="false">
      <c r="A17" s="284" t="s">
        <v>172</v>
      </c>
      <c r="B17" s="285" t="n">
        <v>289</v>
      </c>
      <c r="C17" s="286" t="n">
        <v>77.6</v>
      </c>
      <c r="D17" s="285" t="n">
        <v>352</v>
      </c>
      <c r="E17" s="286" t="n">
        <v>82.3</v>
      </c>
      <c r="F17" s="285" t="n">
        <v>641</v>
      </c>
      <c r="G17" s="286" t="n">
        <v>80.1</v>
      </c>
      <c r="H17" s="285" t="n">
        <v>56</v>
      </c>
      <c r="I17" s="285" t="n">
        <v>44</v>
      </c>
      <c r="J17" s="285" t="n">
        <v>100</v>
      </c>
      <c r="K17" s="285" t="n">
        <v>345</v>
      </c>
      <c r="L17" s="285" t="n">
        <v>396</v>
      </c>
      <c r="M17" s="287" t="n">
        <v>741</v>
      </c>
    </row>
    <row r="18" customFormat="false" ht="23.1" hidden="false" customHeight="true" outlineLevel="0" collapsed="false">
      <c r="A18" s="284" t="s">
        <v>173</v>
      </c>
      <c r="B18" s="285" t="n">
        <v>370</v>
      </c>
      <c r="C18" s="286" t="n">
        <v>77.5</v>
      </c>
      <c r="D18" s="285" t="n">
        <v>368</v>
      </c>
      <c r="E18" s="286" t="n">
        <v>83.2</v>
      </c>
      <c r="F18" s="285" t="n">
        <v>738</v>
      </c>
      <c r="G18" s="286" t="n">
        <v>79.8</v>
      </c>
      <c r="H18" s="285" t="n">
        <v>67</v>
      </c>
      <c r="I18" s="285" t="n">
        <v>59</v>
      </c>
      <c r="J18" s="285" t="n">
        <v>126</v>
      </c>
      <c r="K18" s="285" t="n">
        <v>437</v>
      </c>
      <c r="L18" s="285" t="n">
        <v>427</v>
      </c>
      <c r="M18" s="285" t="n">
        <v>864</v>
      </c>
      <c r="N18" s="227"/>
    </row>
    <row r="19" customFormat="false" ht="8.1" hidden="false" customHeight="true" outlineLevel="0" collapsed="false">
      <c r="A19" s="288"/>
      <c r="B19" s="289"/>
      <c r="C19" s="290"/>
      <c r="D19" s="289"/>
      <c r="E19" s="290"/>
      <c r="F19" s="289"/>
      <c r="G19" s="290"/>
      <c r="H19" s="289"/>
      <c r="I19" s="289"/>
      <c r="J19" s="289"/>
      <c r="K19" s="289"/>
      <c r="L19" s="289"/>
      <c r="M19" s="289"/>
    </row>
    <row r="20" customFormat="false" ht="33" hidden="false" customHeight="true" outlineLevel="0" collapsed="false">
      <c r="A20" s="291" t="s">
        <v>174</v>
      </c>
      <c r="B20" s="292" t="n">
        <f aca="false">SUM(B7:B18)</f>
        <v>3662</v>
      </c>
      <c r="C20" s="292" t="n">
        <f aca="false">SUM(C7:C18)</f>
        <v>935.5</v>
      </c>
      <c r="D20" s="292" t="n">
        <f aca="false">SUM(D7:D18)</f>
        <v>4239</v>
      </c>
      <c r="E20" s="292" t="n">
        <f aca="false">SUM(E7:E18)</f>
        <v>997.4</v>
      </c>
      <c r="F20" s="292" t="n">
        <f aca="false">SUM(F7:F18)</f>
        <v>7901</v>
      </c>
      <c r="G20" s="292" t="n">
        <f aca="false">SUM(G7:G18)</f>
        <v>966.5</v>
      </c>
      <c r="H20" s="292" t="n">
        <f aca="false">SUM(H7:H18)</f>
        <v>764</v>
      </c>
      <c r="I20" s="292" t="n">
        <f aca="false">SUM(I7:I18)</f>
        <v>656</v>
      </c>
      <c r="J20" s="292" t="n">
        <f aca="false">SUM(J7:J18)</f>
        <v>1420</v>
      </c>
      <c r="K20" s="292" t="n">
        <f aca="false">SUM(K7:K18)</f>
        <v>4426</v>
      </c>
      <c r="L20" s="292" t="n">
        <f aca="false">SUM(L7:L18)</f>
        <v>4895</v>
      </c>
      <c r="M20" s="292" t="n">
        <f aca="false">SUM(M7:M18)</f>
        <v>9321</v>
      </c>
      <c r="N20" s="293"/>
    </row>
    <row r="21" customFormat="false" ht="23.1" hidden="false" customHeight="true" outlineLevel="0" collapsed="false">
      <c r="A21" s="294" t="s">
        <v>387</v>
      </c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  <c r="M21" s="257"/>
    </row>
    <row r="22" customFormat="false" ht="15" hidden="false" customHeight="false" outlineLevel="0" collapsed="false">
      <c r="A22" s="295" t="s">
        <v>388</v>
      </c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</row>
    <row r="23" customFormat="false" ht="15" hidden="false" customHeight="false" outlineLevel="0" collapsed="false">
      <c r="A23" s="296" t="s">
        <v>389</v>
      </c>
    </row>
    <row r="24" customFormat="false" ht="15" hidden="false" customHeight="false" outlineLevel="0" collapsed="false">
      <c r="A24" s="296" t="s">
        <v>390</v>
      </c>
    </row>
  </sheetData>
  <mergeCells count="6">
    <mergeCell ref="B2:G2"/>
    <mergeCell ref="H2:J2"/>
    <mergeCell ref="K2:M2"/>
    <mergeCell ref="B3:C3"/>
    <mergeCell ref="D3:E3"/>
    <mergeCell ref="F3:G3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12" min="2" style="1" width="9.55"/>
    <col collapsed="false" customWidth="true" hidden="false" outlineLevel="0" max="13" min="13" style="1" width="1.77"/>
    <col collapsed="false" customWidth="false" hidden="false" outlineLevel="0" max="257" min="14" style="1" width="9.65"/>
  </cols>
  <sheetData>
    <row r="1" customFormat="false" ht="23.1" hidden="false" customHeight="true" outlineLevel="0" collapsed="false">
      <c r="A1" s="118" t="s">
        <v>391</v>
      </c>
    </row>
    <row r="2" customFormat="false" ht="30" hidden="false" customHeight="true" outlineLevel="0" collapsed="false">
      <c r="A2" s="150"/>
      <c r="B2" s="69" t="s">
        <v>392</v>
      </c>
      <c r="C2" s="69" t="s">
        <v>393</v>
      </c>
      <c r="D2" s="6"/>
      <c r="E2" s="6"/>
      <c r="F2" s="6"/>
      <c r="G2" s="6"/>
      <c r="H2" s="6"/>
      <c r="I2" s="6"/>
      <c r="J2" s="6"/>
      <c r="K2" s="6"/>
      <c r="L2" s="6"/>
      <c r="M2" s="8"/>
    </row>
    <row r="3" customFormat="false" ht="20.1" hidden="false" customHeight="true" outlineLevel="0" collapsed="false">
      <c r="A3" s="13" t="s">
        <v>144</v>
      </c>
      <c r="B3" s="12" t="s">
        <v>394</v>
      </c>
      <c r="C3" s="12" t="s">
        <v>395</v>
      </c>
      <c r="D3" s="12" t="s">
        <v>396</v>
      </c>
      <c r="E3" s="12" t="s">
        <v>397</v>
      </c>
      <c r="F3" s="12" t="s">
        <v>398</v>
      </c>
      <c r="G3" s="12" t="s">
        <v>399</v>
      </c>
      <c r="H3" s="12" t="s">
        <v>400</v>
      </c>
      <c r="I3" s="12" t="s">
        <v>401</v>
      </c>
      <c r="J3" s="12" t="s">
        <v>402</v>
      </c>
      <c r="K3" s="12" t="s">
        <v>403</v>
      </c>
      <c r="L3" s="12" t="s">
        <v>289</v>
      </c>
      <c r="M3" s="8"/>
    </row>
    <row r="4" customFormat="false" ht="30" hidden="false" customHeight="true" outlineLevel="0" collapsed="false">
      <c r="A4" s="13" t="s">
        <v>147</v>
      </c>
      <c r="B4" s="21" t="s">
        <v>205</v>
      </c>
      <c r="C4" s="21" t="s">
        <v>404</v>
      </c>
      <c r="D4" s="72"/>
      <c r="E4" s="72"/>
      <c r="F4" s="72"/>
      <c r="G4" s="72"/>
      <c r="H4" s="72"/>
      <c r="I4" s="72"/>
      <c r="J4" s="72"/>
      <c r="K4" s="21" t="s">
        <v>393</v>
      </c>
      <c r="L4" s="72"/>
      <c r="M4" s="8"/>
    </row>
    <row r="5" customFormat="false" ht="30" hidden="false" customHeight="true" outlineLevel="0" collapsed="false">
      <c r="A5" s="151" t="s">
        <v>405</v>
      </c>
      <c r="B5" s="76" t="n">
        <v>51</v>
      </c>
      <c r="C5" s="76" t="n">
        <v>12</v>
      </c>
      <c r="D5" s="76" t="n">
        <v>32</v>
      </c>
      <c r="E5" s="76" t="n">
        <v>52</v>
      </c>
      <c r="F5" s="76" t="n">
        <v>89</v>
      </c>
      <c r="G5" s="76" t="n">
        <v>289</v>
      </c>
      <c r="H5" s="76" t="n">
        <v>582</v>
      </c>
      <c r="I5" s="76" t="n">
        <v>1385</v>
      </c>
      <c r="J5" s="76" t="n">
        <v>2993</v>
      </c>
      <c r="K5" s="76" t="n">
        <v>3828</v>
      </c>
      <c r="L5" s="76" t="n">
        <v>9313</v>
      </c>
    </row>
    <row r="6" customFormat="false" ht="23.1" hidden="false" customHeight="true" outlineLevel="0" collapsed="false">
      <c r="A6" s="152" t="s">
        <v>17</v>
      </c>
      <c r="B6" s="153" t="n">
        <v>0.5</v>
      </c>
      <c r="C6" s="153" t="n">
        <v>0.1</v>
      </c>
      <c r="D6" s="153" t="n">
        <v>0.3</v>
      </c>
      <c r="E6" s="153" t="n">
        <v>0.6</v>
      </c>
      <c r="F6" s="153" t="n">
        <v>1</v>
      </c>
      <c r="G6" s="153" t="n">
        <v>3.1</v>
      </c>
      <c r="H6" s="153" t="n">
        <v>6.3</v>
      </c>
      <c r="I6" s="153" t="n">
        <v>14.9</v>
      </c>
      <c r="J6" s="153" t="n">
        <v>32.1</v>
      </c>
      <c r="K6" s="153" t="n">
        <v>41.1</v>
      </c>
      <c r="L6" s="153" t="n">
        <v>100</v>
      </c>
    </row>
    <row r="7" customFormat="false" ht="30" hidden="false" customHeight="true" outlineLevel="0" collapsed="false">
      <c r="A7" s="155" t="s">
        <v>162</v>
      </c>
      <c r="B7" s="82" t="n">
        <v>3</v>
      </c>
      <c r="C7" s="82" t="n">
        <v>0</v>
      </c>
      <c r="D7" s="82" t="n">
        <v>4</v>
      </c>
      <c r="E7" s="82" t="n">
        <v>1</v>
      </c>
      <c r="F7" s="82" t="n">
        <v>8</v>
      </c>
      <c r="G7" s="82" t="n">
        <v>26</v>
      </c>
      <c r="H7" s="82" t="n">
        <v>57</v>
      </c>
      <c r="I7" s="82" t="n">
        <v>128</v>
      </c>
      <c r="J7" s="82" t="n">
        <v>273</v>
      </c>
      <c r="K7" s="82" t="n">
        <v>373</v>
      </c>
      <c r="L7" s="82" t="n">
        <v>873</v>
      </c>
    </row>
    <row r="8" customFormat="false" ht="23.1" hidden="false" customHeight="true" outlineLevel="0" collapsed="false">
      <c r="A8" s="15" t="s">
        <v>163</v>
      </c>
      <c r="B8" s="24" t="n">
        <v>3</v>
      </c>
      <c r="C8" s="24" t="n">
        <v>0</v>
      </c>
      <c r="D8" s="24" t="n">
        <v>3</v>
      </c>
      <c r="E8" s="24" t="n">
        <v>2</v>
      </c>
      <c r="F8" s="24" t="n">
        <v>8</v>
      </c>
      <c r="G8" s="24" t="n">
        <v>22</v>
      </c>
      <c r="H8" s="24" t="n">
        <v>49</v>
      </c>
      <c r="I8" s="24" t="n">
        <v>101</v>
      </c>
      <c r="J8" s="24" t="n">
        <v>316</v>
      </c>
      <c r="K8" s="24" t="n">
        <v>451</v>
      </c>
      <c r="L8" s="24" t="n">
        <v>955</v>
      </c>
    </row>
    <row r="9" customFormat="false" ht="23.1" hidden="false" customHeight="true" outlineLevel="0" collapsed="false">
      <c r="A9" s="15" t="s">
        <v>164</v>
      </c>
      <c r="B9" s="24" t="n">
        <v>3</v>
      </c>
      <c r="C9" s="24" t="n">
        <v>3</v>
      </c>
      <c r="D9" s="24" t="n">
        <v>6</v>
      </c>
      <c r="E9" s="24" t="n">
        <v>6</v>
      </c>
      <c r="F9" s="24" t="n">
        <v>6</v>
      </c>
      <c r="G9" s="24" t="n">
        <v>24</v>
      </c>
      <c r="H9" s="24" t="n">
        <v>51</v>
      </c>
      <c r="I9" s="24" t="n">
        <v>116</v>
      </c>
      <c r="J9" s="24" t="n">
        <v>273</v>
      </c>
      <c r="K9" s="24" t="n">
        <v>371</v>
      </c>
      <c r="L9" s="24" t="n">
        <v>859</v>
      </c>
      <c r="N9" s="89"/>
    </row>
    <row r="10" customFormat="false" ht="23.1" hidden="false" customHeight="true" outlineLevel="0" collapsed="false">
      <c r="A10" s="15" t="s">
        <v>165</v>
      </c>
      <c r="B10" s="24" t="n">
        <v>1</v>
      </c>
      <c r="C10" s="24" t="n">
        <v>2</v>
      </c>
      <c r="D10" s="24" t="n">
        <v>2</v>
      </c>
      <c r="E10" s="24" t="n">
        <v>4</v>
      </c>
      <c r="F10" s="24" t="n">
        <v>10</v>
      </c>
      <c r="G10" s="24" t="n">
        <v>22</v>
      </c>
      <c r="H10" s="24" t="n">
        <v>55</v>
      </c>
      <c r="I10" s="24" t="n">
        <v>103</v>
      </c>
      <c r="J10" s="24" t="n">
        <v>235</v>
      </c>
      <c r="K10" s="24" t="n">
        <v>301</v>
      </c>
      <c r="L10" s="24" t="n">
        <v>735</v>
      </c>
    </row>
    <row r="11" customFormat="false" ht="23.1" hidden="false" customHeight="true" outlineLevel="0" collapsed="false">
      <c r="A11" s="15" t="s">
        <v>166</v>
      </c>
      <c r="B11" s="24" t="n">
        <v>4</v>
      </c>
      <c r="C11" s="24" t="n">
        <v>1</v>
      </c>
      <c r="D11" s="24" t="n">
        <v>1</v>
      </c>
      <c r="E11" s="24" t="n">
        <v>2</v>
      </c>
      <c r="F11" s="24" t="n">
        <v>7</v>
      </c>
      <c r="G11" s="24" t="n">
        <v>22</v>
      </c>
      <c r="H11" s="24" t="n">
        <v>47</v>
      </c>
      <c r="I11" s="24" t="n">
        <v>104</v>
      </c>
      <c r="J11" s="24" t="n">
        <v>220</v>
      </c>
      <c r="K11" s="24" t="n">
        <v>308</v>
      </c>
      <c r="L11" s="24" t="n">
        <v>716</v>
      </c>
    </row>
    <row r="12" customFormat="false" ht="23.1" hidden="false" customHeight="true" outlineLevel="0" collapsed="false">
      <c r="A12" s="15" t="s">
        <v>167</v>
      </c>
      <c r="B12" s="24" t="n">
        <v>5</v>
      </c>
      <c r="C12" s="24" t="n">
        <v>0</v>
      </c>
      <c r="D12" s="24" t="n">
        <v>2</v>
      </c>
      <c r="E12" s="24" t="n">
        <v>2</v>
      </c>
      <c r="F12" s="24" t="n">
        <v>10</v>
      </c>
      <c r="G12" s="24" t="n">
        <v>23</v>
      </c>
      <c r="H12" s="24" t="n">
        <v>43</v>
      </c>
      <c r="I12" s="24" t="n">
        <v>94</v>
      </c>
      <c r="J12" s="24" t="n">
        <v>234</v>
      </c>
      <c r="K12" s="24" t="n">
        <v>327</v>
      </c>
      <c r="L12" s="24" t="n">
        <v>740</v>
      </c>
    </row>
    <row r="13" customFormat="false" ht="23.1" hidden="false" customHeight="true" outlineLevel="0" collapsed="false">
      <c r="A13" s="15" t="s">
        <v>168</v>
      </c>
      <c r="B13" s="24" t="n">
        <v>3</v>
      </c>
      <c r="C13" s="24" t="n">
        <v>1</v>
      </c>
      <c r="D13" s="24" t="n">
        <v>1</v>
      </c>
      <c r="E13" s="24" t="n">
        <v>2</v>
      </c>
      <c r="F13" s="24" t="n">
        <v>6</v>
      </c>
      <c r="G13" s="24" t="n">
        <v>27</v>
      </c>
      <c r="H13" s="24" t="n">
        <v>58</v>
      </c>
      <c r="I13" s="24" t="n">
        <v>101</v>
      </c>
      <c r="J13" s="24" t="n">
        <v>218</v>
      </c>
      <c r="K13" s="24" t="n">
        <v>293</v>
      </c>
      <c r="L13" s="24" t="n">
        <v>710</v>
      </c>
    </row>
    <row r="14" customFormat="false" ht="23.1" hidden="false" customHeight="true" outlineLevel="0" collapsed="false">
      <c r="A14" s="15" t="s">
        <v>169</v>
      </c>
      <c r="B14" s="24" t="n">
        <v>3</v>
      </c>
      <c r="C14" s="24" t="n">
        <v>1</v>
      </c>
      <c r="D14" s="24" t="n">
        <v>3</v>
      </c>
      <c r="E14" s="24" t="n">
        <v>1</v>
      </c>
      <c r="F14" s="24" t="n">
        <v>9</v>
      </c>
      <c r="G14" s="24" t="n">
        <v>31</v>
      </c>
      <c r="H14" s="24" t="n">
        <v>50</v>
      </c>
      <c r="I14" s="24" t="n">
        <v>101</v>
      </c>
      <c r="J14" s="24" t="n">
        <v>232</v>
      </c>
      <c r="K14" s="24" t="n">
        <v>319</v>
      </c>
      <c r="L14" s="24" t="n">
        <v>750</v>
      </c>
    </row>
    <row r="15" customFormat="false" ht="23.1" hidden="false" customHeight="true" outlineLevel="0" collapsed="false">
      <c r="A15" s="15" t="s">
        <v>170</v>
      </c>
      <c r="B15" s="24" t="n">
        <v>3</v>
      </c>
      <c r="C15" s="24" t="n">
        <v>0</v>
      </c>
      <c r="D15" s="24" t="n">
        <v>1</v>
      </c>
      <c r="E15" s="24" t="n">
        <v>3</v>
      </c>
      <c r="F15" s="24" t="n">
        <v>9</v>
      </c>
      <c r="G15" s="24" t="n">
        <v>13</v>
      </c>
      <c r="H15" s="24" t="n">
        <v>39</v>
      </c>
      <c r="I15" s="24" t="n">
        <v>108</v>
      </c>
      <c r="J15" s="24" t="n">
        <v>211</v>
      </c>
      <c r="K15" s="24" t="n">
        <v>267</v>
      </c>
      <c r="L15" s="24" t="n">
        <v>654</v>
      </c>
    </row>
    <row r="16" customFormat="false" ht="23.1" hidden="false" customHeight="true" outlineLevel="0" collapsed="false">
      <c r="A16" s="15" t="s">
        <v>171</v>
      </c>
      <c r="B16" s="24" t="n">
        <v>5</v>
      </c>
      <c r="C16" s="24" t="n">
        <v>0</v>
      </c>
      <c r="D16" s="24" t="n">
        <v>5</v>
      </c>
      <c r="E16" s="24" t="n">
        <v>1</v>
      </c>
      <c r="F16" s="24" t="n">
        <v>4</v>
      </c>
      <c r="G16" s="24" t="n">
        <v>28</v>
      </c>
      <c r="H16" s="24" t="n">
        <v>49</v>
      </c>
      <c r="I16" s="24" t="n">
        <v>111</v>
      </c>
      <c r="J16" s="24" t="n">
        <v>222</v>
      </c>
      <c r="K16" s="24" t="n">
        <v>299</v>
      </c>
      <c r="L16" s="24" t="n">
        <v>724</v>
      </c>
    </row>
    <row r="17" customFormat="false" ht="23.1" hidden="false" customHeight="true" outlineLevel="0" collapsed="false">
      <c r="A17" s="15" t="s">
        <v>172</v>
      </c>
      <c r="B17" s="24" t="n">
        <v>4</v>
      </c>
      <c r="C17" s="24" t="n">
        <v>2</v>
      </c>
      <c r="D17" s="24" t="n">
        <v>2</v>
      </c>
      <c r="E17" s="24" t="n">
        <v>4</v>
      </c>
      <c r="F17" s="24" t="n">
        <v>8</v>
      </c>
      <c r="G17" s="24" t="n">
        <v>32</v>
      </c>
      <c r="H17" s="24" t="n">
        <v>42</v>
      </c>
      <c r="I17" s="24" t="n">
        <v>111</v>
      </c>
      <c r="J17" s="24" t="n">
        <v>228</v>
      </c>
      <c r="K17" s="24" t="n">
        <v>308</v>
      </c>
      <c r="L17" s="24" t="n">
        <v>741</v>
      </c>
    </row>
    <row r="18" customFormat="false" ht="23.1" hidden="false" customHeight="true" outlineLevel="0" collapsed="false">
      <c r="A18" s="15" t="s">
        <v>173</v>
      </c>
      <c r="B18" s="24" t="n">
        <v>5</v>
      </c>
      <c r="C18" s="24" t="n">
        <v>1</v>
      </c>
      <c r="D18" s="24" t="n">
        <v>3</v>
      </c>
      <c r="E18" s="24" t="n">
        <v>3</v>
      </c>
      <c r="F18" s="24" t="n">
        <v>6</v>
      </c>
      <c r="G18" s="24" t="n">
        <v>31</v>
      </c>
      <c r="H18" s="24" t="n">
        <v>58</v>
      </c>
      <c r="I18" s="24" t="n">
        <v>128</v>
      </c>
      <c r="J18" s="24" t="n">
        <v>269</v>
      </c>
      <c r="K18" s="24" t="n">
        <v>360</v>
      </c>
      <c r="L18" s="24" t="n">
        <v>864</v>
      </c>
    </row>
    <row r="19" customFormat="false" ht="8.1" hidden="false" customHeight="true" outlineLevel="0" collapsed="false">
      <c r="A19" s="58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customFormat="false" ht="33" hidden="false" customHeight="true" outlineLevel="0" collapsed="false">
      <c r="A20" s="36" t="s">
        <v>174</v>
      </c>
      <c r="B20" s="38" t="n">
        <f aca="false">SUM(B7:B18)</f>
        <v>42</v>
      </c>
      <c r="C20" s="38" t="n">
        <f aca="false">SUM(C7:C18)</f>
        <v>11</v>
      </c>
      <c r="D20" s="38" t="n">
        <f aca="false">SUM(D7:D18)</f>
        <v>33</v>
      </c>
      <c r="E20" s="38" t="n">
        <f aca="false">SUM(E7:E18)</f>
        <v>31</v>
      </c>
      <c r="F20" s="38" t="n">
        <f aca="false">SUM(F7:F18)</f>
        <v>91</v>
      </c>
      <c r="G20" s="38" t="n">
        <f aca="false">SUM(G7:G18)</f>
        <v>301</v>
      </c>
      <c r="H20" s="38" t="n">
        <f aca="false">SUM(H7:H18)</f>
        <v>598</v>
      </c>
      <c r="I20" s="38" t="n">
        <f aca="false">SUM(I7:I18)</f>
        <v>1306</v>
      </c>
      <c r="J20" s="38" t="n">
        <f aca="false">SUM(J7:J18)</f>
        <v>2931</v>
      </c>
      <c r="K20" s="38" t="n">
        <f aca="false">SUM(K7:K18)</f>
        <v>3977</v>
      </c>
      <c r="L20" s="38" t="n">
        <f aca="false">SUM(L7:L18)</f>
        <v>9321</v>
      </c>
      <c r="M20" s="89"/>
    </row>
    <row r="21" customFormat="false" ht="8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</row>
  </sheetData>
  <printOptions headings="false" gridLines="false" gridLinesSet="true" horizontalCentered="true" verticalCentered="false"/>
  <pageMargins left="0.511805555555556" right="0.511805555555556" top="0.236111111111111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8.65"/>
    <col collapsed="false" customWidth="true" hidden="false" outlineLevel="0" max="3" min="2" style="1" width="11.65"/>
    <col collapsed="false" customWidth="false" hidden="false" outlineLevel="0" max="5" min="4" style="1" width="9.65"/>
    <col collapsed="false" customWidth="true" hidden="false" outlineLevel="0" max="6" min="6" style="1" width="3.65"/>
    <col collapsed="false" customWidth="true" hidden="false" outlineLevel="0" max="7" min="7" style="1" width="18.65"/>
    <col collapsed="false" customWidth="true" hidden="false" outlineLevel="0" max="9" min="8" style="1" width="11.65"/>
    <col collapsed="false" customWidth="false" hidden="false" outlineLevel="0" max="11" min="10" style="1" width="9.65"/>
    <col collapsed="false" customWidth="true" hidden="false" outlineLevel="0" max="12" min="12" style="1" width="1.77"/>
    <col collapsed="false" customWidth="false" hidden="false" outlineLevel="0" max="257" min="13" style="1" width="9.65"/>
  </cols>
  <sheetData>
    <row r="1" customFormat="false" ht="23.1" hidden="false" customHeight="true" outlineLevel="0" collapsed="false">
      <c r="A1" s="2" t="s">
        <v>59</v>
      </c>
      <c r="B1" s="44"/>
      <c r="C1" s="44"/>
      <c r="D1" s="44"/>
      <c r="E1" s="44"/>
      <c r="F1" s="44"/>
    </row>
    <row r="2" customFormat="false" ht="20.1" hidden="false" customHeight="true" outlineLevel="0" collapsed="false">
      <c r="A2" s="45"/>
      <c r="B2" s="46"/>
      <c r="C2" s="46"/>
      <c r="D2" s="47" t="s">
        <v>60</v>
      </c>
      <c r="E2" s="47"/>
      <c r="F2" s="46"/>
      <c r="G2" s="46"/>
      <c r="H2" s="46"/>
      <c r="I2" s="46"/>
      <c r="J2" s="48" t="s">
        <v>60</v>
      </c>
      <c r="K2" s="48"/>
      <c r="L2" s="49"/>
    </row>
    <row r="3" customFormat="false" ht="20.1" hidden="false" customHeight="true" outlineLevel="0" collapsed="false">
      <c r="A3" s="9" t="s">
        <v>61</v>
      </c>
      <c r="B3" s="50" t="n">
        <v>40908</v>
      </c>
      <c r="C3" s="50" t="n">
        <v>41274</v>
      </c>
      <c r="D3" s="21" t="s">
        <v>62</v>
      </c>
      <c r="E3" s="21"/>
      <c r="F3" s="16"/>
      <c r="G3" s="12" t="s">
        <v>61</v>
      </c>
      <c r="H3" s="50" t="n">
        <v>40908</v>
      </c>
      <c r="I3" s="50" t="n">
        <v>41274</v>
      </c>
      <c r="J3" s="51" t="s">
        <v>62</v>
      </c>
      <c r="K3" s="51"/>
      <c r="L3" s="52"/>
    </row>
    <row r="4" customFormat="false" ht="20.1" hidden="false" customHeight="true" outlineLevel="0" collapsed="false">
      <c r="A4" s="13" t="s">
        <v>63</v>
      </c>
      <c r="B4" s="21"/>
      <c r="C4" s="21"/>
      <c r="D4" s="53" t="s">
        <v>16</v>
      </c>
      <c r="E4" s="53" t="s">
        <v>17</v>
      </c>
      <c r="F4" s="16"/>
      <c r="G4" s="21" t="s">
        <v>63</v>
      </c>
      <c r="H4" s="12"/>
      <c r="I4" s="21"/>
      <c r="J4" s="53" t="s">
        <v>16</v>
      </c>
      <c r="K4" s="54" t="s">
        <v>17</v>
      </c>
      <c r="L4" s="52"/>
    </row>
    <row r="5" customFormat="false" ht="20.1" hidden="false" customHeight="true" outlineLevel="0" collapsed="false">
      <c r="A5" s="55"/>
      <c r="B5" s="56"/>
      <c r="C5" s="56"/>
      <c r="D5" s="53"/>
      <c r="E5" s="53"/>
      <c r="F5" s="56"/>
      <c r="G5" s="56"/>
      <c r="H5" s="56"/>
      <c r="I5" s="56"/>
      <c r="J5" s="53"/>
      <c r="K5" s="54"/>
      <c r="L5" s="52"/>
    </row>
    <row r="6" customFormat="false" ht="21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1" hidden="false" customHeight="true" outlineLevel="0" collapsed="false">
      <c r="A7" s="15" t="s">
        <v>64</v>
      </c>
      <c r="B7" s="24" t="n">
        <v>1227</v>
      </c>
      <c r="C7" s="24" t="n">
        <v>1215</v>
      </c>
      <c r="D7" s="24" t="n">
        <f aca="false">C7-B7</f>
        <v>-12</v>
      </c>
      <c r="E7" s="25" t="n">
        <f aca="false">ROUND((+D7/B7)*100,2)</f>
        <v>-0.98</v>
      </c>
      <c r="F7" s="15"/>
      <c r="G7" s="15" t="s">
        <v>65</v>
      </c>
      <c r="H7" s="24" t="n">
        <v>7632</v>
      </c>
      <c r="I7" s="24" t="n">
        <v>7554</v>
      </c>
      <c r="J7" s="24" t="n">
        <f aca="false">I7-H7</f>
        <v>-78</v>
      </c>
      <c r="K7" s="25" t="n">
        <f aca="false">ROUND((+J7/H7)*100,2)</f>
        <v>-1.02</v>
      </c>
    </row>
    <row r="8" customFormat="false" ht="20.1" hidden="false" customHeight="true" outlineLevel="0" collapsed="false">
      <c r="A8" s="15" t="s">
        <v>66</v>
      </c>
      <c r="B8" s="24" t="n">
        <v>11894</v>
      </c>
      <c r="C8" s="24" t="n">
        <v>11748</v>
      </c>
      <c r="D8" s="24" t="n">
        <f aca="false">C8-B8</f>
        <v>-146</v>
      </c>
      <c r="E8" s="25" t="n">
        <f aca="false">ROUND((+D8/B8)*100,2)</f>
        <v>-1.23</v>
      </c>
      <c r="F8" s="15"/>
      <c r="G8" s="15" t="s">
        <v>67</v>
      </c>
      <c r="H8" s="24" t="n">
        <v>5280</v>
      </c>
      <c r="I8" s="24" t="n">
        <v>5245</v>
      </c>
      <c r="J8" s="24" t="n">
        <f aca="false">I8-H8</f>
        <v>-35</v>
      </c>
      <c r="K8" s="25" t="n">
        <f aca="false">ROUND((+J8/H8)*100,2)</f>
        <v>-0.66</v>
      </c>
    </row>
    <row r="9" customFormat="false" ht="20.1" hidden="false" customHeight="true" outlineLevel="0" collapsed="false">
      <c r="A9" s="15" t="s">
        <v>68</v>
      </c>
      <c r="B9" s="24" t="n">
        <v>6596</v>
      </c>
      <c r="C9" s="24" t="n">
        <v>6550</v>
      </c>
      <c r="D9" s="24" t="n">
        <f aca="false">C9-B9</f>
        <v>-46</v>
      </c>
      <c r="E9" s="25" t="n">
        <f aca="false">ROUND((+D9/B9)*100,2)</f>
        <v>-0.7</v>
      </c>
      <c r="F9" s="15"/>
      <c r="G9" s="15" t="s">
        <v>69</v>
      </c>
      <c r="H9" s="24" t="n">
        <v>7022</v>
      </c>
      <c r="I9" s="24" t="n">
        <v>7035</v>
      </c>
      <c r="J9" s="24" t="n">
        <f aca="false">I9-H9</f>
        <v>13</v>
      </c>
      <c r="K9" s="25" t="n">
        <f aca="false">ROUND((+J9/H9)*100,2)</f>
        <v>0.19</v>
      </c>
    </row>
    <row r="10" customFormat="false" ht="20.1" hidden="false" customHeight="true" outlineLevel="0" collapsed="false">
      <c r="A10" s="15" t="s">
        <v>70</v>
      </c>
      <c r="B10" s="24" t="n">
        <v>7643</v>
      </c>
      <c r="C10" s="24" t="n">
        <v>7596</v>
      </c>
      <c r="D10" s="24" t="n">
        <f aca="false">C10-B10</f>
        <v>-47</v>
      </c>
      <c r="E10" s="25" t="n">
        <f aca="false">ROUND((+D10/B10)*100,2)</f>
        <v>-0.61</v>
      </c>
      <c r="F10" s="15"/>
      <c r="G10" s="15"/>
      <c r="H10" s="24"/>
      <c r="I10" s="24"/>
      <c r="J10" s="57"/>
      <c r="K10" s="25"/>
    </row>
    <row r="11" customFormat="false" ht="20.1" hidden="false" customHeight="true" outlineLevel="0" collapsed="false">
      <c r="A11" s="15" t="s">
        <v>71</v>
      </c>
      <c r="B11" s="24" t="n">
        <v>7349</v>
      </c>
      <c r="C11" s="24" t="n">
        <v>7344</v>
      </c>
      <c r="D11" s="24" t="n">
        <f aca="false">C11-B11</f>
        <v>-5</v>
      </c>
      <c r="E11" s="25" t="n">
        <f aca="false">ROUND((+D11/B11)*100,2)</f>
        <v>-0.07</v>
      </c>
      <c r="F11" s="15"/>
      <c r="G11" s="15" t="s">
        <v>72</v>
      </c>
      <c r="H11" s="24" t="n">
        <v>5366</v>
      </c>
      <c r="I11" s="24" t="n">
        <v>5374</v>
      </c>
      <c r="J11" s="24" t="n">
        <f aca="false">I11-H11</f>
        <v>8</v>
      </c>
      <c r="K11" s="25" t="n">
        <f aca="false">ROUND((+J11/H11)*100,2)</f>
        <v>0.15</v>
      </c>
    </row>
    <row r="12" customFormat="false" ht="20.1" hidden="false" customHeight="true" outlineLevel="0" collapsed="false">
      <c r="A12" s="15"/>
      <c r="B12" s="24"/>
      <c r="C12" s="24"/>
      <c r="D12" s="15"/>
      <c r="E12" s="15"/>
      <c r="F12" s="15"/>
      <c r="G12" s="15" t="s">
        <v>73</v>
      </c>
      <c r="H12" s="24" t="n">
        <v>10302</v>
      </c>
      <c r="I12" s="24" t="n">
        <v>10305</v>
      </c>
      <c r="J12" s="24" t="n">
        <f aca="false">I12-H12</f>
        <v>3</v>
      </c>
      <c r="K12" s="25" t="n">
        <f aca="false">ROUND((+J12/H12)*100,2)</f>
        <v>0.03</v>
      </c>
    </row>
    <row r="13" customFormat="false" ht="20.1" hidden="false" customHeight="true" outlineLevel="0" collapsed="false">
      <c r="A13" s="15" t="s">
        <v>74</v>
      </c>
      <c r="B13" s="24" t="n">
        <v>5455</v>
      </c>
      <c r="C13" s="24" t="n">
        <v>5422</v>
      </c>
      <c r="D13" s="24" t="n">
        <f aca="false">C13-B13</f>
        <v>-33</v>
      </c>
      <c r="E13" s="25" t="n">
        <f aca="false">ROUND((+D13/B13)*100,2)</f>
        <v>-0.6</v>
      </c>
      <c r="F13" s="15"/>
      <c r="G13" s="15" t="s">
        <v>75</v>
      </c>
      <c r="H13" s="24" t="n">
        <v>9519</v>
      </c>
      <c r="I13" s="24" t="n">
        <v>9485</v>
      </c>
      <c r="J13" s="24" t="n">
        <f aca="false">I13-H13</f>
        <v>-34</v>
      </c>
      <c r="K13" s="25" t="n">
        <f aca="false">ROUND((+J13/H13)*100,2)</f>
        <v>-0.36</v>
      </c>
    </row>
    <row r="14" customFormat="false" ht="20.1" hidden="false" customHeight="true" outlineLevel="0" collapsed="false">
      <c r="A14" s="15" t="s">
        <v>76</v>
      </c>
      <c r="B14" s="24" t="n">
        <v>17016</v>
      </c>
      <c r="C14" s="24" t="n">
        <v>16867</v>
      </c>
      <c r="D14" s="24" t="n">
        <f aca="false">C14-B14</f>
        <v>-149</v>
      </c>
      <c r="E14" s="25" t="n">
        <f aca="false">ROUND((+D14/B14)*100,2)</f>
        <v>-0.88</v>
      </c>
      <c r="F14" s="15"/>
      <c r="G14" s="15" t="s">
        <v>77</v>
      </c>
      <c r="H14" s="24" t="n">
        <v>26748</v>
      </c>
      <c r="I14" s="24" t="n">
        <v>26697</v>
      </c>
      <c r="J14" s="24" t="n">
        <f aca="false">I14-H14</f>
        <v>-51</v>
      </c>
      <c r="K14" s="25" t="n">
        <f aca="false">ROUND((+J14/H14)*100,2)</f>
        <v>-0.19</v>
      </c>
    </row>
    <row r="15" customFormat="false" ht="20.1" hidden="false" customHeight="true" outlineLevel="0" collapsed="false">
      <c r="A15" s="15" t="s">
        <v>78</v>
      </c>
      <c r="B15" s="24" t="n">
        <v>4880</v>
      </c>
      <c r="C15" s="24" t="n">
        <v>4844</v>
      </c>
      <c r="D15" s="24" t="n">
        <f aca="false">C15-B15</f>
        <v>-36</v>
      </c>
      <c r="E15" s="25" t="n">
        <f aca="false">ROUND((+D15/B15)*100,2)</f>
        <v>-0.74</v>
      </c>
      <c r="F15" s="15"/>
      <c r="G15" s="15" t="s">
        <v>79</v>
      </c>
      <c r="H15" s="24" t="n">
        <v>11434</v>
      </c>
      <c r="I15" s="24" t="n">
        <v>11309</v>
      </c>
      <c r="J15" s="24" t="n">
        <f aca="false">I15-H15</f>
        <v>-125</v>
      </c>
      <c r="K15" s="25" t="n">
        <f aca="false">ROUND((+J15/H15)*100,2)</f>
        <v>-1.09</v>
      </c>
    </row>
    <row r="16" customFormat="false" ht="20.1" hidden="false" customHeight="true" outlineLevel="0" collapsed="false">
      <c r="A16" s="15" t="s">
        <v>80</v>
      </c>
      <c r="B16" s="24" t="n">
        <v>18827</v>
      </c>
      <c r="C16" s="24" t="n">
        <v>18922</v>
      </c>
      <c r="D16" s="24" t="n">
        <f aca="false">C16-B16</f>
        <v>95</v>
      </c>
      <c r="E16" s="25" t="n">
        <f aca="false">ROUND((+D16/B16)*100,2)</f>
        <v>0.5</v>
      </c>
      <c r="F16" s="15"/>
      <c r="G16" s="15"/>
      <c r="H16" s="24"/>
      <c r="I16" s="24"/>
      <c r="J16" s="57"/>
      <c r="K16" s="25"/>
    </row>
    <row r="17" customFormat="false" ht="20.1" hidden="false" customHeight="true" outlineLevel="0" collapsed="false">
      <c r="A17" s="15" t="s">
        <v>81</v>
      </c>
      <c r="B17" s="24" t="n">
        <v>14744</v>
      </c>
      <c r="C17" s="24" t="n">
        <v>14686</v>
      </c>
      <c r="D17" s="24" t="n">
        <f aca="false">C17-B17</f>
        <v>-58</v>
      </c>
      <c r="E17" s="25" t="n">
        <f aca="false">ROUND((+D17/B17)*100,2)</f>
        <v>-0.39</v>
      </c>
      <c r="F17" s="15"/>
      <c r="G17" s="15" t="s">
        <v>82</v>
      </c>
      <c r="H17" s="24" t="n">
        <v>9224</v>
      </c>
      <c r="I17" s="24" t="n">
        <v>9128</v>
      </c>
      <c r="J17" s="24" t="n">
        <f aca="false">I17-H17</f>
        <v>-96</v>
      </c>
      <c r="K17" s="25" t="n">
        <f aca="false">ROUND((+J17/H17)*100,2)</f>
        <v>-1.04</v>
      </c>
    </row>
    <row r="18" customFormat="false" ht="20.1" hidden="false" customHeight="true" outlineLevel="0" collapsed="false">
      <c r="A18" s="15"/>
      <c r="B18" s="24"/>
      <c r="C18" s="24"/>
      <c r="D18" s="15"/>
      <c r="E18" s="25"/>
      <c r="F18" s="15"/>
      <c r="G18" s="15" t="s">
        <v>83</v>
      </c>
      <c r="H18" s="24" t="n">
        <v>11392</v>
      </c>
      <c r="I18" s="24" t="n">
        <v>11455</v>
      </c>
      <c r="J18" s="24" t="n">
        <f aca="false">I18-H18</f>
        <v>63</v>
      </c>
      <c r="K18" s="25" t="n">
        <f aca="false">ROUND((+J18/H18)*100,2)</f>
        <v>0.55</v>
      </c>
    </row>
    <row r="19" customFormat="false" ht="20.1" hidden="false" customHeight="true" outlineLevel="0" collapsed="false">
      <c r="A19" s="15" t="s">
        <v>84</v>
      </c>
      <c r="B19" s="24" t="n">
        <v>10451</v>
      </c>
      <c r="C19" s="24" t="n">
        <v>10311</v>
      </c>
      <c r="D19" s="24" t="n">
        <f aca="false">C19-B19</f>
        <v>-140</v>
      </c>
      <c r="E19" s="25" t="n">
        <f aca="false">ROUND((+D19/B19)*100,2)</f>
        <v>-1.34</v>
      </c>
      <c r="F19" s="15"/>
      <c r="G19" s="15" t="s">
        <v>85</v>
      </c>
      <c r="H19" s="24" t="n">
        <v>9194</v>
      </c>
      <c r="I19" s="24" t="n">
        <v>9087</v>
      </c>
      <c r="J19" s="24" t="n">
        <f aca="false">I19-H19</f>
        <v>-107</v>
      </c>
      <c r="K19" s="25" t="n">
        <f aca="false">ROUND((+J19/H19)*100,2)</f>
        <v>-1.16</v>
      </c>
    </row>
    <row r="20" customFormat="false" ht="20.1" hidden="false" customHeight="true" outlineLevel="0" collapsed="false">
      <c r="A20" s="15" t="s">
        <v>86</v>
      </c>
      <c r="B20" s="24" t="n">
        <v>2388</v>
      </c>
      <c r="C20" s="24" t="n">
        <v>2369</v>
      </c>
      <c r="D20" s="24" t="n">
        <f aca="false">C20-B20</f>
        <v>-19</v>
      </c>
      <c r="E20" s="25" t="n">
        <f aca="false">ROUND((+D20/B20)*100,2)</f>
        <v>-0.8</v>
      </c>
      <c r="F20" s="15"/>
      <c r="G20" s="15" t="s">
        <v>87</v>
      </c>
      <c r="H20" s="24" t="n">
        <v>15382</v>
      </c>
      <c r="I20" s="24" t="n">
        <v>15353</v>
      </c>
      <c r="J20" s="24" t="n">
        <f aca="false">I20-H20</f>
        <v>-29</v>
      </c>
      <c r="K20" s="25" t="n">
        <f aca="false">ROUND((+J20/H20)*100,2)</f>
        <v>-0.19</v>
      </c>
    </row>
    <row r="21" customFormat="false" ht="20.1" hidden="false" customHeight="true" outlineLevel="0" collapsed="false">
      <c r="A21" s="15" t="s">
        <v>88</v>
      </c>
      <c r="B21" s="24" t="n">
        <v>2557</v>
      </c>
      <c r="C21" s="24" t="n">
        <v>2528</v>
      </c>
      <c r="D21" s="24" t="n">
        <f aca="false">C21-B21</f>
        <v>-29</v>
      </c>
      <c r="E21" s="25" t="n">
        <f aca="false">ROUND((+D21/B21)*100,2)</f>
        <v>-1.13</v>
      </c>
      <c r="F21" s="15"/>
      <c r="G21" s="15" t="s">
        <v>89</v>
      </c>
      <c r="H21" s="24" t="n">
        <v>6332</v>
      </c>
      <c r="I21" s="24" t="n">
        <v>6331</v>
      </c>
      <c r="J21" s="24" t="n">
        <f aca="false">I21-H21</f>
        <v>-1</v>
      </c>
      <c r="K21" s="25" t="n">
        <f aca="false">ROUND((+J21/H21)*100,2)</f>
        <v>-0.02</v>
      </c>
    </row>
    <row r="22" customFormat="false" ht="20.1" hidden="false" customHeight="true" outlineLevel="0" collapsed="false">
      <c r="A22" s="15" t="s">
        <v>90</v>
      </c>
      <c r="B22" s="24" t="n">
        <v>12984</v>
      </c>
      <c r="C22" s="24" t="n">
        <v>13046</v>
      </c>
      <c r="D22" s="24" t="n">
        <f aca="false">C22-B22</f>
        <v>62</v>
      </c>
      <c r="E22" s="25" t="n">
        <f aca="false">ROUND((+D22/B22)*100,2)</f>
        <v>0.48</v>
      </c>
      <c r="F22" s="15"/>
      <c r="G22" s="15"/>
      <c r="H22" s="24"/>
      <c r="I22" s="24"/>
      <c r="J22" s="57"/>
      <c r="K22" s="25"/>
    </row>
    <row r="23" customFormat="false" ht="20.1" hidden="false" customHeight="true" outlineLevel="0" collapsed="false">
      <c r="A23" s="15" t="s">
        <v>91</v>
      </c>
      <c r="B23" s="24" t="n">
        <v>9639</v>
      </c>
      <c r="C23" s="24" t="n">
        <v>9586</v>
      </c>
      <c r="D23" s="24" t="n">
        <f aca="false">C23-B23</f>
        <v>-53</v>
      </c>
      <c r="E23" s="25" t="n">
        <f aca="false">ROUND((+D23/B23)*100,2)</f>
        <v>-0.55</v>
      </c>
      <c r="F23" s="15"/>
      <c r="G23" s="15" t="s">
        <v>92</v>
      </c>
      <c r="H23" s="24" t="n">
        <v>13751</v>
      </c>
      <c r="I23" s="24" t="n">
        <v>13776</v>
      </c>
      <c r="J23" s="24" t="n">
        <f aca="false">I23-H23</f>
        <v>25</v>
      </c>
      <c r="K23" s="25" t="n">
        <f aca="false">ROUND((+J23/H23)*100,2)</f>
        <v>0.18</v>
      </c>
    </row>
    <row r="24" customFormat="false" ht="20.1" hidden="false" customHeight="true" outlineLevel="0" collapsed="false">
      <c r="A24" s="15"/>
      <c r="B24" s="24"/>
      <c r="C24" s="24"/>
      <c r="D24" s="15"/>
      <c r="E24" s="15"/>
      <c r="F24" s="15"/>
      <c r="G24" s="15" t="s">
        <v>93</v>
      </c>
      <c r="H24" s="24" t="n">
        <v>2756</v>
      </c>
      <c r="I24" s="24" t="n">
        <v>2718</v>
      </c>
      <c r="J24" s="24" t="n">
        <f aca="false">I24-H24</f>
        <v>-38</v>
      </c>
      <c r="K24" s="25" t="n">
        <f aca="false">ROUND((+J24/H24)*100,2)</f>
        <v>-1.38</v>
      </c>
    </row>
    <row r="25" customFormat="false" ht="20.1" hidden="false" customHeight="true" outlineLevel="0" collapsed="false">
      <c r="A25" s="15" t="s">
        <v>94</v>
      </c>
      <c r="B25" s="24" t="n">
        <v>5022</v>
      </c>
      <c r="C25" s="24" t="n">
        <v>5027</v>
      </c>
      <c r="D25" s="24" t="n">
        <f aca="false">C25-B25</f>
        <v>5</v>
      </c>
      <c r="E25" s="25" t="n">
        <f aca="false">ROUND((+D25/B25)*100,2)</f>
        <v>0.1</v>
      </c>
      <c r="F25" s="15"/>
      <c r="G25" s="15" t="s">
        <v>95</v>
      </c>
      <c r="H25" s="24" t="n">
        <v>9354</v>
      </c>
      <c r="I25" s="24" t="n">
        <v>9435</v>
      </c>
      <c r="J25" s="24" t="n">
        <f aca="false">I25-H25</f>
        <v>81</v>
      </c>
      <c r="K25" s="25" t="n">
        <f aca="false">ROUND((+J25/H25)*100,2)</f>
        <v>0.87</v>
      </c>
    </row>
    <row r="26" customFormat="false" ht="20.1" hidden="false" customHeight="true" outlineLevel="0" collapsed="false">
      <c r="A26" s="15" t="s">
        <v>96</v>
      </c>
      <c r="B26" s="24" t="n">
        <v>4749</v>
      </c>
      <c r="C26" s="24" t="n">
        <v>4687</v>
      </c>
      <c r="D26" s="24" t="n">
        <f aca="false">C26-B26</f>
        <v>-62</v>
      </c>
      <c r="E26" s="25" t="n">
        <f aca="false">ROUND((+D26/B26)*100,2)</f>
        <v>-1.31</v>
      </c>
      <c r="F26" s="15"/>
      <c r="G26" s="15" t="s">
        <v>97</v>
      </c>
      <c r="H26" s="24" t="n">
        <v>4544</v>
      </c>
      <c r="I26" s="24" t="n">
        <v>4485</v>
      </c>
      <c r="J26" s="24" t="n">
        <f aca="false">I26-H26</f>
        <v>-59</v>
      </c>
      <c r="K26" s="25" t="n">
        <f aca="false">ROUND((+J26/H26)*100,2)</f>
        <v>-1.3</v>
      </c>
    </row>
    <row r="27" customFormat="false" ht="20.1" hidden="false" customHeight="true" outlineLevel="0" collapsed="false">
      <c r="A27" s="15" t="s">
        <v>98</v>
      </c>
      <c r="B27" s="24" t="n">
        <v>13794</v>
      </c>
      <c r="C27" s="24" t="n">
        <v>13718</v>
      </c>
      <c r="D27" s="24" t="n">
        <f aca="false">C27-B27</f>
        <v>-76</v>
      </c>
      <c r="E27" s="25" t="n">
        <f aca="false">ROUND((+D27/B27)*100,2)</f>
        <v>-0.55</v>
      </c>
      <c r="F27" s="15"/>
      <c r="G27" s="15" t="s">
        <v>99</v>
      </c>
      <c r="H27" s="24" t="n">
        <v>5936</v>
      </c>
      <c r="I27" s="24" t="n">
        <v>5935</v>
      </c>
      <c r="J27" s="24" t="n">
        <f aca="false">I27-H27</f>
        <v>-1</v>
      </c>
      <c r="K27" s="25" t="n">
        <f aca="false">ROUND((+J27/H27)*100,2)</f>
        <v>-0.02</v>
      </c>
    </row>
    <row r="28" customFormat="false" ht="20.1" hidden="false" customHeight="true" outlineLevel="0" collapsed="false">
      <c r="A28" s="15" t="s">
        <v>100</v>
      </c>
      <c r="B28" s="24" t="n">
        <v>1675</v>
      </c>
      <c r="C28" s="24" t="n">
        <v>1662</v>
      </c>
      <c r="D28" s="24" t="n">
        <f aca="false">C28-B28</f>
        <v>-13</v>
      </c>
      <c r="E28" s="25" t="n">
        <f aca="false">ROUND((+D28/B28)*100,2)</f>
        <v>-0.78</v>
      </c>
      <c r="F28" s="15"/>
      <c r="G28" s="15"/>
      <c r="H28" s="24"/>
      <c r="I28" s="24"/>
      <c r="J28" s="57"/>
      <c r="K28" s="25"/>
    </row>
    <row r="29" customFormat="false" ht="20.1" hidden="false" customHeight="true" outlineLevel="0" collapsed="false">
      <c r="A29" s="15" t="s">
        <v>101</v>
      </c>
      <c r="B29" s="24" t="n">
        <v>4143</v>
      </c>
      <c r="C29" s="24" t="n">
        <v>4244</v>
      </c>
      <c r="D29" s="24" t="n">
        <f aca="false">C29-B29</f>
        <v>101</v>
      </c>
      <c r="E29" s="25" t="n">
        <f aca="false">ROUND((+D29/B29)*100,2)</f>
        <v>2.44</v>
      </c>
      <c r="F29" s="15"/>
      <c r="G29" s="15" t="s">
        <v>102</v>
      </c>
      <c r="H29" s="24" t="n">
        <v>1092</v>
      </c>
      <c r="I29" s="24" t="n">
        <v>1094</v>
      </c>
      <c r="J29" s="24" t="n">
        <f aca="false">I29-H29</f>
        <v>2</v>
      </c>
      <c r="K29" s="25" t="n">
        <f aca="false">ROUND((+J29/H29)*100,2)</f>
        <v>0.18</v>
      </c>
    </row>
    <row r="30" customFormat="false" ht="20.1" hidden="false" customHeight="true" outlineLevel="0" collapsed="false">
      <c r="A30" s="15"/>
      <c r="B30" s="24"/>
      <c r="C30" s="24"/>
      <c r="D30" s="15"/>
      <c r="E30" s="25"/>
      <c r="F30" s="15"/>
      <c r="G30" s="15" t="s">
        <v>103</v>
      </c>
      <c r="H30" s="24" t="n">
        <v>2006</v>
      </c>
      <c r="I30" s="24" t="n">
        <v>2008</v>
      </c>
      <c r="J30" s="24" t="n">
        <f aca="false">I30-H30</f>
        <v>2</v>
      </c>
      <c r="K30" s="25" t="n">
        <f aca="false">ROUND((+J30/H30)*100,2)</f>
        <v>0.1</v>
      </c>
    </row>
    <row r="31" customFormat="false" ht="20.1" hidden="false" customHeight="true" outlineLevel="0" collapsed="false">
      <c r="A31" s="15" t="s">
        <v>104</v>
      </c>
      <c r="B31" s="24" t="n">
        <v>8645</v>
      </c>
      <c r="C31" s="24" t="n">
        <v>8588</v>
      </c>
      <c r="D31" s="24" t="n">
        <f aca="false">C31-B31</f>
        <v>-57</v>
      </c>
      <c r="E31" s="25" t="n">
        <f aca="false">ROUND((+D31/B31)*100,2)</f>
        <v>-0.66</v>
      </c>
      <c r="F31" s="15"/>
      <c r="G31" s="15" t="s">
        <v>105</v>
      </c>
      <c r="H31" s="24" t="n">
        <v>2740</v>
      </c>
      <c r="I31" s="24" t="n">
        <v>2726</v>
      </c>
      <c r="J31" s="24" t="n">
        <f aca="false">I31-H31</f>
        <v>-14</v>
      </c>
      <c r="K31" s="25" t="n">
        <f aca="false">ROUND((+J31/H31)*100,2)</f>
        <v>-0.51</v>
      </c>
    </row>
    <row r="32" customFormat="false" ht="20.1" hidden="false" customHeight="true" outlineLevel="0" collapsed="false">
      <c r="A32" s="15" t="s">
        <v>106</v>
      </c>
      <c r="B32" s="24" t="n">
        <v>14375</v>
      </c>
      <c r="C32" s="24" t="n">
        <v>14282</v>
      </c>
      <c r="D32" s="24" t="n">
        <f aca="false">C32-B32</f>
        <v>-93</v>
      </c>
      <c r="E32" s="25" t="n">
        <f aca="false">ROUND((+D32/B32)*100,2)</f>
        <v>-0.65</v>
      </c>
      <c r="F32" s="15"/>
      <c r="G32" s="15" t="s">
        <v>107</v>
      </c>
      <c r="H32" s="24" t="n">
        <v>9338</v>
      </c>
      <c r="I32" s="24" t="n">
        <v>9229</v>
      </c>
      <c r="J32" s="24" t="n">
        <f aca="false">I32-H32</f>
        <v>-109</v>
      </c>
      <c r="K32" s="25" t="n">
        <f aca="false">ROUND((+J32/H32)*100,2)</f>
        <v>-1.17</v>
      </c>
    </row>
    <row r="33" customFormat="false" ht="20.1" hidden="false" customHeight="true" outlineLevel="0" collapsed="false">
      <c r="A33" s="15" t="s">
        <v>108</v>
      </c>
      <c r="B33" s="24" t="n">
        <v>1208</v>
      </c>
      <c r="C33" s="24" t="n">
        <v>1199</v>
      </c>
      <c r="D33" s="24" t="n">
        <f aca="false">C33-B33</f>
        <v>-9</v>
      </c>
      <c r="E33" s="25" t="n">
        <f aca="false">ROUND((+D33/B33)*100,2)</f>
        <v>-0.75</v>
      </c>
      <c r="F33" s="15"/>
      <c r="G33" s="15" t="s">
        <v>109</v>
      </c>
      <c r="H33" s="24" t="n">
        <v>6130</v>
      </c>
      <c r="I33" s="24" t="n">
        <v>6119</v>
      </c>
      <c r="J33" s="24" t="n">
        <f aca="false">I33-H33</f>
        <v>-11</v>
      </c>
      <c r="K33" s="25" t="n">
        <f aca="false">ROUND((+J33/H33)*100,2)</f>
        <v>-0.18</v>
      </c>
    </row>
    <row r="34" customFormat="false" ht="20.1" hidden="false" customHeight="true" outlineLevel="0" collapsed="false">
      <c r="A34" s="15" t="s">
        <v>110</v>
      </c>
      <c r="B34" s="24" t="n">
        <v>9102</v>
      </c>
      <c r="C34" s="24" t="n">
        <v>9071</v>
      </c>
      <c r="D34" s="24" t="n">
        <f aca="false">C34-B34</f>
        <v>-31</v>
      </c>
      <c r="E34" s="25" t="n">
        <f aca="false">ROUND((+D34/B34)*100,2)</f>
        <v>-0.34</v>
      </c>
      <c r="F34" s="15"/>
      <c r="G34" s="15"/>
      <c r="H34" s="24"/>
      <c r="I34" s="24"/>
      <c r="J34" s="57"/>
      <c r="K34" s="25"/>
    </row>
    <row r="35" customFormat="false" ht="20.1" hidden="false" customHeight="true" outlineLevel="0" collapsed="false">
      <c r="A35" s="15" t="s">
        <v>111</v>
      </c>
      <c r="B35" s="24" t="n">
        <v>9446</v>
      </c>
      <c r="C35" s="24" t="n">
        <v>9333</v>
      </c>
      <c r="D35" s="24" t="n">
        <f aca="false">C35-B35</f>
        <v>-113</v>
      </c>
      <c r="E35" s="25" t="n">
        <f aca="false">ROUND((+D35/B35)*100,2)</f>
        <v>-1.2</v>
      </c>
      <c r="F35" s="15"/>
      <c r="G35" s="15" t="s">
        <v>112</v>
      </c>
      <c r="H35" s="24" t="n">
        <v>9392</v>
      </c>
      <c r="I35" s="24" t="n">
        <v>9347</v>
      </c>
      <c r="J35" s="24" t="n">
        <f aca="false">I35-H35</f>
        <v>-45</v>
      </c>
      <c r="K35" s="25" t="n">
        <f aca="false">ROUND((+J35/H35)*100,2)</f>
        <v>-0.48</v>
      </c>
    </row>
    <row r="36" customFormat="false" ht="20.1" hidden="false" customHeight="true" outlineLevel="0" collapsed="false">
      <c r="A36" s="15"/>
      <c r="B36" s="24"/>
      <c r="C36" s="24"/>
      <c r="D36" s="15"/>
      <c r="E36" s="25"/>
      <c r="F36" s="15"/>
      <c r="G36" s="15" t="s">
        <v>113</v>
      </c>
      <c r="H36" s="24" t="n">
        <v>9169</v>
      </c>
      <c r="I36" s="24" t="n">
        <v>9098</v>
      </c>
      <c r="J36" s="24" t="n">
        <f aca="false">I36-H36</f>
        <v>-71</v>
      </c>
      <c r="K36" s="25" t="n">
        <f aca="false">ROUND((+J36/H36)*100,2)</f>
        <v>-0.77</v>
      </c>
    </row>
    <row r="37" customFormat="false" ht="20.1" hidden="false" customHeight="true" outlineLevel="0" collapsed="false">
      <c r="A37" s="15" t="s">
        <v>114</v>
      </c>
      <c r="B37" s="24" t="n">
        <v>8975</v>
      </c>
      <c r="C37" s="24" t="n">
        <v>9065</v>
      </c>
      <c r="D37" s="24" t="n">
        <f aca="false">C37-B37</f>
        <v>90</v>
      </c>
      <c r="E37" s="25" t="n">
        <f aca="false">ROUND((+D37/B37)*100,2)</f>
        <v>1</v>
      </c>
      <c r="F37" s="15"/>
      <c r="G37" s="15" t="s">
        <v>115</v>
      </c>
      <c r="H37" s="24" t="n">
        <v>8609</v>
      </c>
      <c r="I37" s="24" t="n">
        <v>8497</v>
      </c>
      <c r="J37" s="24" t="n">
        <f aca="false">I37-H37</f>
        <v>-112</v>
      </c>
      <c r="K37" s="25" t="n">
        <f aca="false">ROUND((+J37/H37)*100,2)</f>
        <v>-1.3</v>
      </c>
    </row>
    <row r="38" customFormat="false" ht="20.1" hidden="false" customHeight="true" outlineLevel="0" collapsed="false">
      <c r="A38" s="15" t="s">
        <v>116</v>
      </c>
      <c r="B38" s="24" t="n">
        <v>8721</v>
      </c>
      <c r="C38" s="24" t="n">
        <v>8670</v>
      </c>
      <c r="D38" s="24" t="n">
        <f aca="false">C38-B38</f>
        <v>-51</v>
      </c>
      <c r="E38" s="25" t="n">
        <f aca="false">ROUND((+D38/B38)*100,2)</f>
        <v>-0.58</v>
      </c>
      <c r="F38" s="15"/>
      <c r="G38" s="15" t="s">
        <v>117</v>
      </c>
      <c r="H38" s="24" t="n">
        <v>6049</v>
      </c>
      <c r="I38" s="24" t="n">
        <v>5982</v>
      </c>
      <c r="J38" s="24" t="n">
        <f aca="false">I38-H38</f>
        <v>-67</v>
      </c>
      <c r="K38" s="25" t="n">
        <f aca="false">ROUND((+J38/H38)*100,2)</f>
        <v>-1.11</v>
      </c>
    </row>
    <row r="39" customFormat="false" ht="20.1" hidden="false" customHeight="true" outlineLevel="0" collapsed="false">
      <c r="A39" s="15" t="s">
        <v>118</v>
      </c>
      <c r="B39" s="24" t="n">
        <v>9067</v>
      </c>
      <c r="C39" s="24" t="n">
        <v>9181</v>
      </c>
      <c r="D39" s="24" t="n">
        <f aca="false">C39-B39</f>
        <v>114</v>
      </c>
      <c r="E39" s="25" t="n">
        <f aca="false">ROUND((+D39/B39)*100,2)</f>
        <v>1.26</v>
      </c>
      <c r="F39" s="15"/>
      <c r="G39" s="15" t="s">
        <v>119</v>
      </c>
      <c r="H39" s="24" t="n">
        <v>5639</v>
      </c>
      <c r="I39" s="24" t="n">
        <v>5637</v>
      </c>
      <c r="J39" s="24" t="n">
        <f aca="false">I39-H39</f>
        <v>-2</v>
      </c>
      <c r="K39" s="25" t="n">
        <f aca="false">ROUND((+J39/H39)*100,2)</f>
        <v>-0.04</v>
      </c>
    </row>
    <row r="40" customFormat="false" ht="20.1" hidden="false" customHeight="true" outlineLevel="0" collapsed="false">
      <c r="A40" s="15" t="s">
        <v>120</v>
      </c>
      <c r="B40" s="24" t="n">
        <v>12455</v>
      </c>
      <c r="C40" s="24" t="n">
        <v>12492</v>
      </c>
      <c r="D40" s="24" t="n">
        <f aca="false">C40-B40</f>
        <v>37</v>
      </c>
      <c r="E40" s="25" t="n">
        <f aca="false">ROUND((+D40/B40)*100,2)</f>
        <v>0.3</v>
      </c>
      <c r="F40" s="15"/>
      <c r="G40" s="15"/>
      <c r="H40" s="24"/>
      <c r="I40" s="24"/>
      <c r="J40" s="57"/>
      <c r="K40" s="25"/>
    </row>
    <row r="41" customFormat="false" ht="20.1" hidden="false" customHeight="true" outlineLevel="0" collapsed="false">
      <c r="A41" s="15" t="s">
        <v>121</v>
      </c>
      <c r="B41" s="24" t="n">
        <v>10612</v>
      </c>
      <c r="C41" s="24" t="n">
        <v>10562</v>
      </c>
      <c r="D41" s="24" t="n">
        <f aca="false">C41-B41</f>
        <v>-50</v>
      </c>
      <c r="E41" s="25" t="n">
        <f aca="false">ROUND((+D41/B41)*100,2)</f>
        <v>-0.47</v>
      </c>
      <c r="F41" s="15"/>
      <c r="G41" s="15" t="s">
        <v>122</v>
      </c>
      <c r="H41" s="24" t="n">
        <v>8195</v>
      </c>
      <c r="I41" s="24" t="n">
        <v>8205</v>
      </c>
      <c r="J41" s="24" t="n">
        <f aca="false">I41-H41</f>
        <v>10</v>
      </c>
      <c r="K41" s="25" t="n">
        <f aca="false">ROUND((+J41/H41)*100,2)</f>
        <v>0.12</v>
      </c>
    </row>
    <row r="42" customFormat="false" ht="20.1" hidden="false" customHeight="true" outlineLevel="0" collapsed="false">
      <c r="A42" s="15"/>
      <c r="B42" s="24"/>
      <c r="C42" s="24"/>
      <c r="D42" s="15"/>
      <c r="E42" s="25"/>
      <c r="F42" s="15"/>
      <c r="G42" s="15" t="s">
        <v>123</v>
      </c>
      <c r="H42" s="24" t="n">
        <v>8241</v>
      </c>
      <c r="I42" s="24" t="n">
        <v>8110</v>
      </c>
      <c r="J42" s="24" t="n">
        <f aca="false">I42-H42</f>
        <v>-131</v>
      </c>
      <c r="K42" s="25" t="n">
        <f aca="false">ROUND((+J42/H42)*100,2)</f>
        <v>-1.59</v>
      </c>
    </row>
    <row r="43" customFormat="false" ht="20.1" hidden="false" customHeight="true" outlineLevel="0" collapsed="false">
      <c r="A43" s="15" t="s">
        <v>124</v>
      </c>
      <c r="B43" s="24" t="n">
        <v>12858</v>
      </c>
      <c r="C43" s="24" t="n">
        <v>12803</v>
      </c>
      <c r="D43" s="24" t="n">
        <f aca="false">C43-B43</f>
        <v>-55</v>
      </c>
      <c r="E43" s="25" t="n">
        <f aca="false">ROUND((+D43/B43)*100,2)</f>
        <v>-0.43</v>
      </c>
      <c r="F43" s="15"/>
      <c r="G43" s="15" t="s">
        <v>125</v>
      </c>
      <c r="H43" s="24" t="n">
        <v>5746</v>
      </c>
      <c r="I43" s="24" t="n">
        <v>5722</v>
      </c>
      <c r="J43" s="24" t="n">
        <f aca="false">I43-H43</f>
        <v>-24</v>
      </c>
      <c r="K43" s="25" t="n">
        <f aca="false">ROUND((+J43/H43)*100,2)</f>
        <v>-0.42</v>
      </c>
    </row>
    <row r="44" customFormat="false" ht="20.1" hidden="false" customHeight="true" outlineLevel="0" collapsed="false">
      <c r="A44" s="15" t="s">
        <v>126</v>
      </c>
      <c r="B44" s="24" t="n">
        <v>12562</v>
      </c>
      <c r="C44" s="24" t="n">
        <v>12489</v>
      </c>
      <c r="D44" s="24" t="n">
        <f aca="false">C44-B44</f>
        <v>-73</v>
      </c>
      <c r="E44" s="25" t="n">
        <f aca="false">ROUND((+D44/B44)*100,2)</f>
        <v>-0.58</v>
      </c>
      <c r="F44" s="15"/>
      <c r="G44" s="15" t="s">
        <v>127</v>
      </c>
      <c r="H44" s="24" t="n">
        <v>8129</v>
      </c>
      <c r="I44" s="24" t="n">
        <v>8120</v>
      </c>
      <c r="J44" s="24" t="n">
        <f aca="false">I44-H44</f>
        <v>-9</v>
      </c>
      <c r="K44" s="25" t="n">
        <f aca="false">ROUND((+J44/H44)*100,2)</f>
        <v>-0.11</v>
      </c>
    </row>
    <row r="45" customFormat="false" ht="20.1" hidden="false" customHeight="true" outlineLevel="0" collapsed="false">
      <c r="A45" s="15" t="s">
        <v>128</v>
      </c>
      <c r="B45" s="24" t="n">
        <v>7964</v>
      </c>
      <c r="C45" s="24" t="n">
        <v>8053</v>
      </c>
      <c r="D45" s="24" t="n">
        <f aca="false">C45-B45</f>
        <v>89</v>
      </c>
      <c r="E45" s="25" t="n">
        <f aca="false">ROUND((+D45/B45)*100,2)</f>
        <v>1.12</v>
      </c>
      <c r="F45" s="15"/>
      <c r="G45" s="15" t="s">
        <v>129</v>
      </c>
      <c r="H45" s="24" t="n">
        <v>8674</v>
      </c>
      <c r="I45" s="24" t="n">
        <v>8617</v>
      </c>
      <c r="J45" s="24" t="n">
        <f aca="false">I45-H45</f>
        <v>-57</v>
      </c>
      <c r="K45" s="25" t="n">
        <f aca="false">ROUND((+J45/H45)*100,2)</f>
        <v>-0.66</v>
      </c>
    </row>
    <row r="46" customFormat="false" ht="20.1" hidden="false" customHeight="true" outlineLevel="0" collapsed="false">
      <c r="A46" s="15" t="s">
        <v>130</v>
      </c>
      <c r="B46" s="24" t="n">
        <v>5927</v>
      </c>
      <c r="C46" s="24" t="n">
        <v>5825</v>
      </c>
      <c r="D46" s="24" t="n">
        <f aca="false">C46-B46</f>
        <v>-102</v>
      </c>
      <c r="E46" s="25" t="n">
        <f aca="false">ROUND((+D46/B46)*100,2)</f>
        <v>-1.72</v>
      </c>
      <c r="F46" s="15"/>
      <c r="G46" s="15" t="s">
        <v>131</v>
      </c>
      <c r="H46" s="24" t="n">
        <v>10895</v>
      </c>
      <c r="I46" s="24" t="n">
        <v>10925</v>
      </c>
      <c r="J46" s="24" t="n">
        <f aca="false">I46-H46</f>
        <v>30</v>
      </c>
      <c r="K46" s="25" t="n">
        <f aca="false">ROUND((+J46/H46)*100,2)</f>
        <v>0.28</v>
      </c>
    </row>
    <row r="47" customFormat="false" ht="20.1" hidden="false" customHeight="true" outlineLevel="0" collapsed="false">
      <c r="A47" s="15" t="s">
        <v>132</v>
      </c>
      <c r="B47" s="24" t="n">
        <v>9694</v>
      </c>
      <c r="C47" s="24" t="n">
        <v>9635</v>
      </c>
      <c r="D47" s="24" t="n">
        <f aca="false">C47-B47</f>
        <v>-59</v>
      </c>
      <c r="E47" s="25" t="n">
        <f aca="false">ROUND((+D47/B47)*100,2)</f>
        <v>-0.61</v>
      </c>
      <c r="F47" s="15"/>
      <c r="G47" s="15"/>
      <c r="H47" s="24"/>
      <c r="I47" s="24"/>
      <c r="J47" s="57"/>
      <c r="K47" s="15"/>
    </row>
    <row r="48" customFormat="false" ht="20.1" hidden="false" customHeight="true" outlineLevel="0" collapsed="false">
      <c r="A48" s="15"/>
      <c r="B48" s="24"/>
      <c r="C48" s="24"/>
      <c r="D48" s="15"/>
      <c r="E48" s="15"/>
      <c r="F48" s="15"/>
      <c r="G48" s="15"/>
      <c r="H48" s="24"/>
      <c r="I48" s="24"/>
      <c r="J48" s="57"/>
      <c r="K48" s="15"/>
    </row>
    <row r="49" customFormat="false" ht="20.1" hidden="false" customHeight="true" outlineLevel="0" collapsed="false">
      <c r="A49" s="58" t="s">
        <v>133</v>
      </c>
      <c r="B49" s="59" t="n">
        <v>8845</v>
      </c>
      <c r="C49" s="59" t="n">
        <v>8722</v>
      </c>
      <c r="D49" s="59" t="n">
        <f aca="false">C49-B49</f>
        <v>-123</v>
      </c>
      <c r="E49" s="60" t="n">
        <f aca="false">ROUND((+D49/B49)*100,2)</f>
        <v>-1.39</v>
      </c>
      <c r="F49" s="15"/>
      <c r="G49" s="33" t="s">
        <v>134</v>
      </c>
      <c r="H49" s="34" t="n">
        <v>88</v>
      </c>
      <c r="I49" s="34" t="n">
        <v>89</v>
      </c>
      <c r="J49" s="61" t="n">
        <f aca="false">I49-H49</f>
        <v>1</v>
      </c>
      <c r="K49" s="35" t="n">
        <f aca="false">ROUND((+J49/H49)*100,2)</f>
        <v>1.14</v>
      </c>
    </row>
    <row r="50" customFormat="false" ht="20.1" hidden="false" customHeight="true" outlineLevel="0" collapsed="false">
      <c r="A50" s="33" t="s">
        <v>135</v>
      </c>
      <c r="B50" s="34" t="n">
        <v>12314</v>
      </c>
      <c r="C50" s="34" t="n">
        <v>12274</v>
      </c>
      <c r="D50" s="34" t="n">
        <f aca="false">C50-B50</f>
        <v>-40</v>
      </c>
      <c r="E50" s="35" t="n">
        <f aca="false">ROUND((+D50/B50)*100,2)</f>
        <v>-0.32</v>
      </c>
      <c r="F50" s="33"/>
      <c r="L50" s="62"/>
    </row>
    <row r="51" customFormat="false" ht="33" hidden="false" customHeight="true" outlineLevel="0" collapsed="false">
      <c r="A51" s="63"/>
      <c r="B51" s="63"/>
      <c r="C51" s="63"/>
      <c r="D51" s="63"/>
      <c r="E51" s="63"/>
      <c r="F51" s="63"/>
      <c r="G51" s="36" t="s">
        <v>136</v>
      </c>
      <c r="H51" s="38" t="n">
        <f aca="false">SUM(B7:B50,H7:H49)</f>
        <v>607103</v>
      </c>
      <c r="I51" s="38" t="n">
        <f aca="false">SUM(C7:C50,I7:I49)</f>
        <v>604848</v>
      </c>
      <c r="J51" s="38" t="n">
        <f aca="false">SUM(D7:D50,J7:J49)</f>
        <v>-2255</v>
      </c>
      <c r="K51" s="39" t="n">
        <f aca="false">ROUND((+J51/H51)*100,2)</f>
        <v>-0.37</v>
      </c>
      <c r="L51" s="64"/>
    </row>
    <row r="52" customFormat="false" ht="23.1" hidden="false" customHeight="true" outlineLevel="0" collapsed="false">
      <c r="A52" s="40" t="s">
        <v>13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</row>
  </sheetData>
  <mergeCells count="8">
    <mergeCell ref="D2:E2"/>
    <mergeCell ref="J2:K2"/>
    <mergeCell ref="D3:E3"/>
    <mergeCell ref="J3:K3"/>
    <mergeCell ref="D4:D5"/>
    <mergeCell ref="E4:E5"/>
    <mergeCell ref="J4:J5"/>
    <mergeCell ref="K4:K5"/>
  </mergeCells>
  <printOptions headings="false" gridLines="false" gridLinesSet="true" horizontalCentered="true" verticalCentered="false"/>
  <pageMargins left="0.511805555555556" right="0.511805555555556" top="0.236111111111111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O10" activeCellId="0" sqref="O1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3.77"/>
    <col collapsed="false" customWidth="true" hidden="false" outlineLevel="0" max="4" min="2" style="1" width="9.77"/>
    <col collapsed="false" customWidth="true" hidden="false" outlineLevel="0" max="6" min="5" style="1" width="11.76"/>
    <col collapsed="false" customWidth="true" hidden="false" outlineLevel="0" max="9" min="7" style="1" width="9.77"/>
    <col collapsed="false" customWidth="true" hidden="false" outlineLevel="0" max="11" min="10" style="1" width="11.76"/>
    <col collapsed="false" customWidth="true" hidden="false" outlineLevel="0" max="12" min="12" style="1" width="1.77"/>
    <col collapsed="false" customWidth="false" hidden="false" outlineLevel="0" max="257" min="13" style="1" width="9.65"/>
  </cols>
  <sheetData>
    <row r="1" customFormat="false" ht="23.1" hidden="false" customHeight="true" outlineLevel="0" collapsed="false">
      <c r="A1" s="118" t="s">
        <v>406</v>
      </c>
    </row>
    <row r="2" customFormat="false" ht="27.95" hidden="false" customHeight="true" outlineLevel="0" collapsed="false">
      <c r="A2" s="45"/>
      <c r="B2" s="67" t="n">
        <v>2011</v>
      </c>
      <c r="C2" s="67"/>
      <c r="D2" s="67"/>
      <c r="E2" s="67"/>
      <c r="F2" s="67"/>
      <c r="G2" s="297" t="n">
        <v>2012</v>
      </c>
      <c r="H2" s="297"/>
      <c r="I2" s="297"/>
      <c r="J2" s="297"/>
      <c r="K2" s="297"/>
      <c r="L2" s="52"/>
    </row>
    <row r="3" customFormat="false" ht="27.95" hidden="false" customHeight="true" outlineLevel="0" collapsed="false">
      <c r="A3" s="70"/>
      <c r="B3" s="19" t="s">
        <v>407</v>
      </c>
      <c r="C3" s="19"/>
      <c r="D3" s="19"/>
      <c r="E3" s="19"/>
      <c r="F3" s="17" t="s">
        <v>408</v>
      </c>
      <c r="G3" s="19" t="s">
        <v>407</v>
      </c>
      <c r="H3" s="19"/>
      <c r="I3" s="19"/>
      <c r="J3" s="19"/>
      <c r="K3" s="17" t="s">
        <v>408</v>
      </c>
      <c r="L3" s="52"/>
      <c r="IR3" s="298"/>
      <c r="IS3" s="298"/>
      <c r="IT3" s="298"/>
      <c r="IU3" s="298"/>
      <c r="IV3" s="298"/>
    </row>
    <row r="4" customFormat="false" ht="27.95" hidden="false" customHeight="true" outlineLevel="0" collapsed="false">
      <c r="A4" s="9" t="s">
        <v>190</v>
      </c>
      <c r="B4" s="17"/>
      <c r="C4" s="19" t="s">
        <v>409</v>
      </c>
      <c r="D4" s="19"/>
      <c r="E4" s="17" t="s">
        <v>382</v>
      </c>
      <c r="F4" s="12" t="s">
        <v>410</v>
      </c>
      <c r="G4" s="17"/>
      <c r="H4" s="19" t="s">
        <v>409</v>
      </c>
      <c r="I4" s="19"/>
      <c r="J4" s="17" t="s">
        <v>382</v>
      </c>
      <c r="K4" s="12" t="s">
        <v>410</v>
      </c>
      <c r="L4" s="52"/>
    </row>
    <row r="5" customFormat="false" ht="27.95" hidden="false" customHeight="true" outlineLevel="0" collapsed="false">
      <c r="A5" s="70"/>
      <c r="B5" s="10" t="s">
        <v>411</v>
      </c>
      <c r="C5" s="299" t="s">
        <v>13</v>
      </c>
      <c r="D5" s="17" t="s">
        <v>412</v>
      </c>
      <c r="E5" s="21" t="s">
        <v>413</v>
      </c>
      <c r="F5" s="12" t="s">
        <v>414</v>
      </c>
      <c r="G5" s="10" t="s">
        <v>411</v>
      </c>
      <c r="H5" s="299" t="s">
        <v>13</v>
      </c>
      <c r="I5" s="17" t="s">
        <v>412</v>
      </c>
      <c r="J5" s="21" t="s">
        <v>413</v>
      </c>
      <c r="K5" s="12" t="s">
        <v>414</v>
      </c>
      <c r="L5" s="52"/>
    </row>
    <row r="6" customFormat="false" ht="27.95" hidden="false" customHeight="true" outlineLevel="0" collapsed="false">
      <c r="A6" s="70"/>
      <c r="B6" s="12"/>
      <c r="C6" s="299"/>
      <c r="D6" s="21" t="s">
        <v>415</v>
      </c>
      <c r="E6" s="12"/>
      <c r="F6" s="10" t="s">
        <v>159</v>
      </c>
      <c r="G6" s="12"/>
      <c r="H6" s="299"/>
      <c r="I6" s="21" t="s">
        <v>415</v>
      </c>
      <c r="J6" s="12"/>
      <c r="K6" s="10" t="s">
        <v>159</v>
      </c>
      <c r="L6" s="52"/>
    </row>
    <row r="7" customFormat="false" ht="30" hidden="false" customHeight="true" outlineLevel="0" collapsed="false">
      <c r="A7" s="7" t="s">
        <v>194</v>
      </c>
      <c r="B7" s="7" t="n">
        <v>2</v>
      </c>
      <c r="C7" s="7" t="n">
        <v>34</v>
      </c>
      <c r="D7" s="7" t="n">
        <v>14</v>
      </c>
      <c r="E7" s="106" t="n">
        <v>36</v>
      </c>
      <c r="F7" s="7" t="n">
        <v>70</v>
      </c>
      <c r="G7" s="7" t="n">
        <v>3</v>
      </c>
      <c r="H7" s="7" t="n">
        <v>56</v>
      </c>
      <c r="I7" s="7" t="n">
        <v>24</v>
      </c>
      <c r="J7" s="106" t="n">
        <v>59</v>
      </c>
      <c r="K7" s="7" t="n">
        <v>57</v>
      </c>
    </row>
    <row r="8" customFormat="false" ht="23.1" hidden="false" customHeight="true" outlineLevel="0" collapsed="false">
      <c r="A8" s="15" t="s">
        <v>163</v>
      </c>
      <c r="B8" s="15" t="n">
        <v>9</v>
      </c>
      <c r="C8" s="15" t="n">
        <v>42</v>
      </c>
      <c r="D8" s="15" t="n">
        <v>19</v>
      </c>
      <c r="E8" s="24" t="n">
        <v>51</v>
      </c>
      <c r="F8" s="15" t="n">
        <v>163</v>
      </c>
      <c r="G8" s="15" t="n">
        <v>9</v>
      </c>
      <c r="H8" s="15" t="n">
        <v>30</v>
      </c>
      <c r="I8" s="15" t="n">
        <v>14</v>
      </c>
      <c r="J8" s="24" t="n">
        <v>39</v>
      </c>
      <c r="K8" s="15" t="n">
        <v>70</v>
      </c>
    </row>
    <row r="9" customFormat="false" ht="23.1" hidden="false" customHeight="true" outlineLevel="0" collapsed="false">
      <c r="A9" s="15" t="s">
        <v>164</v>
      </c>
      <c r="B9" s="15" t="n">
        <v>15</v>
      </c>
      <c r="C9" s="15" t="n">
        <v>60</v>
      </c>
      <c r="D9" s="15" t="n">
        <v>28</v>
      </c>
      <c r="E9" s="24" t="n">
        <v>75</v>
      </c>
      <c r="F9" s="15" t="n">
        <v>86</v>
      </c>
      <c r="G9" s="15" t="n">
        <v>6</v>
      </c>
      <c r="H9" s="15" t="n">
        <v>57</v>
      </c>
      <c r="I9" s="15" t="n">
        <v>27</v>
      </c>
      <c r="J9" s="24" t="n">
        <v>63</v>
      </c>
      <c r="K9" s="15" t="n">
        <v>91</v>
      </c>
    </row>
    <row r="10" customFormat="false" ht="23.1" hidden="false" customHeight="true" outlineLevel="0" collapsed="false">
      <c r="A10" s="15" t="s">
        <v>165</v>
      </c>
      <c r="B10" s="15" t="n">
        <v>13</v>
      </c>
      <c r="C10" s="15" t="n">
        <v>68</v>
      </c>
      <c r="D10" s="15" t="n">
        <v>23</v>
      </c>
      <c r="E10" s="24" t="n">
        <v>81</v>
      </c>
      <c r="F10" s="15" t="n">
        <v>125</v>
      </c>
      <c r="G10" s="15" t="n">
        <v>35</v>
      </c>
      <c r="H10" s="15" t="n">
        <v>75</v>
      </c>
      <c r="I10" s="15" t="n">
        <v>33</v>
      </c>
      <c r="J10" s="24" t="n">
        <v>110</v>
      </c>
      <c r="K10" s="15" t="n">
        <v>34</v>
      </c>
    </row>
    <row r="11" customFormat="false" ht="23.1" hidden="false" customHeight="true" outlineLevel="0" collapsed="false">
      <c r="A11" s="15" t="s">
        <v>166</v>
      </c>
      <c r="B11" s="15" t="n">
        <v>77</v>
      </c>
      <c r="C11" s="15" t="n">
        <v>100</v>
      </c>
      <c r="D11" s="15" t="n">
        <v>37</v>
      </c>
      <c r="E11" s="24" t="n">
        <v>177</v>
      </c>
      <c r="F11" s="15" t="n">
        <v>85</v>
      </c>
      <c r="G11" s="15" t="n">
        <v>65</v>
      </c>
      <c r="H11" s="15" t="n">
        <v>108</v>
      </c>
      <c r="I11" s="15" t="n">
        <v>47</v>
      </c>
      <c r="J11" s="24" t="n">
        <v>173</v>
      </c>
      <c r="K11" s="15" t="n">
        <v>109</v>
      </c>
    </row>
    <row r="12" customFormat="false" ht="23.1" hidden="false" customHeight="true" outlineLevel="0" collapsed="false">
      <c r="A12" s="15" t="s">
        <v>167</v>
      </c>
      <c r="B12" s="15" t="n">
        <v>131</v>
      </c>
      <c r="C12" s="15" t="n">
        <v>121</v>
      </c>
      <c r="D12" s="15" t="n">
        <v>55</v>
      </c>
      <c r="E12" s="24" t="n">
        <v>252</v>
      </c>
      <c r="F12" s="15" t="n">
        <v>85</v>
      </c>
      <c r="G12" s="15" t="n">
        <v>124</v>
      </c>
      <c r="H12" s="15" t="n">
        <v>121</v>
      </c>
      <c r="I12" s="15" t="n">
        <v>54</v>
      </c>
      <c r="J12" s="24" t="n">
        <v>245</v>
      </c>
      <c r="K12" s="15" t="n">
        <v>30</v>
      </c>
    </row>
    <row r="13" customFormat="false" ht="23.1" hidden="false" customHeight="true" outlineLevel="0" collapsed="false">
      <c r="A13" s="15" t="s">
        <v>168</v>
      </c>
      <c r="B13" s="15" t="n">
        <v>118</v>
      </c>
      <c r="C13" s="15" t="n">
        <v>109</v>
      </c>
      <c r="D13" s="15" t="n">
        <v>51</v>
      </c>
      <c r="E13" s="24" t="n">
        <v>227</v>
      </c>
      <c r="F13" s="15" t="n">
        <v>105</v>
      </c>
      <c r="G13" s="15" t="n">
        <v>90</v>
      </c>
      <c r="H13" s="15" t="n">
        <v>125</v>
      </c>
      <c r="I13" s="15" t="n">
        <v>63</v>
      </c>
      <c r="J13" s="24" t="n">
        <v>215</v>
      </c>
      <c r="K13" s="15" t="n">
        <v>31</v>
      </c>
    </row>
    <row r="14" customFormat="false" ht="23.1" hidden="false" customHeight="true" outlineLevel="0" collapsed="false">
      <c r="A14" s="15" t="s">
        <v>169</v>
      </c>
      <c r="B14" s="15" t="n">
        <v>35</v>
      </c>
      <c r="C14" s="15" t="n">
        <v>64</v>
      </c>
      <c r="D14" s="15" t="n">
        <v>33</v>
      </c>
      <c r="E14" s="24" t="n">
        <v>99</v>
      </c>
      <c r="F14" s="15" t="n">
        <v>59</v>
      </c>
      <c r="G14" s="15" t="n">
        <v>31</v>
      </c>
      <c r="H14" s="15" t="n">
        <v>88</v>
      </c>
      <c r="I14" s="15" t="n">
        <v>36</v>
      </c>
      <c r="J14" s="24" t="n">
        <v>119</v>
      </c>
      <c r="K14" s="15" t="n">
        <v>19</v>
      </c>
      <c r="M14" s="80"/>
    </row>
    <row r="15" customFormat="false" ht="23.1" hidden="false" customHeight="true" outlineLevel="0" collapsed="false">
      <c r="A15" s="15" t="s">
        <v>170</v>
      </c>
      <c r="B15" s="15" t="n">
        <v>108</v>
      </c>
      <c r="C15" s="15" t="n">
        <v>131</v>
      </c>
      <c r="D15" s="15" t="n">
        <v>48</v>
      </c>
      <c r="E15" s="24" t="n">
        <v>239</v>
      </c>
      <c r="F15" s="15" t="n">
        <v>2</v>
      </c>
      <c r="G15" s="15" t="n">
        <v>123</v>
      </c>
      <c r="H15" s="15" t="n">
        <v>120</v>
      </c>
      <c r="I15" s="15" t="n">
        <v>62</v>
      </c>
      <c r="J15" s="24" t="n">
        <v>243</v>
      </c>
      <c r="K15" s="15" t="n">
        <v>10</v>
      </c>
    </row>
    <row r="16" customFormat="false" ht="23.1" hidden="false" customHeight="true" outlineLevel="0" collapsed="false">
      <c r="A16" s="15" t="s">
        <v>171</v>
      </c>
      <c r="B16" s="15" t="n">
        <v>43</v>
      </c>
      <c r="C16" s="15" t="n">
        <v>106</v>
      </c>
      <c r="D16" s="15" t="n">
        <v>43</v>
      </c>
      <c r="E16" s="24" t="n">
        <v>149</v>
      </c>
      <c r="F16" s="15" t="n">
        <v>131</v>
      </c>
      <c r="G16" s="15" t="n">
        <v>33</v>
      </c>
      <c r="H16" s="15" t="n">
        <v>90</v>
      </c>
      <c r="I16" s="15" t="n">
        <v>42</v>
      </c>
      <c r="J16" s="24" t="n">
        <v>123</v>
      </c>
      <c r="K16" s="15" t="n">
        <v>46</v>
      </c>
    </row>
    <row r="17" customFormat="false" ht="23.1" hidden="false" customHeight="true" outlineLevel="0" collapsed="false">
      <c r="A17" s="15" t="s">
        <v>172</v>
      </c>
      <c r="B17" s="15" t="n">
        <v>4</v>
      </c>
      <c r="C17" s="15" t="n">
        <v>45</v>
      </c>
      <c r="D17" s="15" t="n">
        <v>16</v>
      </c>
      <c r="E17" s="24" t="n">
        <v>49</v>
      </c>
      <c r="F17" s="15" t="n">
        <v>47</v>
      </c>
      <c r="G17" s="15" t="n">
        <v>3</v>
      </c>
      <c r="H17" s="15" t="n">
        <v>65</v>
      </c>
      <c r="I17" s="15" t="n">
        <v>18</v>
      </c>
      <c r="J17" s="24" t="n">
        <v>68</v>
      </c>
      <c r="K17" s="15" t="n">
        <v>20</v>
      </c>
    </row>
    <row r="18" customFormat="false" ht="23.1" hidden="false" customHeight="true" outlineLevel="0" collapsed="false">
      <c r="A18" s="58" t="s">
        <v>173</v>
      </c>
      <c r="B18" s="58" t="n">
        <v>15</v>
      </c>
      <c r="C18" s="58" t="n">
        <v>84</v>
      </c>
      <c r="D18" s="58" t="n">
        <v>40</v>
      </c>
      <c r="E18" s="58" t="n">
        <v>99</v>
      </c>
      <c r="F18" s="58" t="n">
        <v>78</v>
      </c>
      <c r="G18" s="58" t="n">
        <v>17</v>
      </c>
      <c r="H18" s="58" t="n">
        <v>79</v>
      </c>
      <c r="I18" s="58" t="n">
        <v>33</v>
      </c>
      <c r="J18" s="58" t="n">
        <v>96</v>
      </c>
      <c r="K18" s="58" t="n">
        <v>32</v>
      </c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  <c r="IS18" s="90"/>
      <c r="IT18" s="90"/>
      <c r="IU18" s="90"/>
      <c r="IV18" s="90"/>
    </row>
    <row r="19" customFormat="false" ht="8.1" hidden="false" customHeight="tru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  <c r="IS19" s="90"/>
      <c r="IT19" s="90"/>
      <c r="IU19" s="90"/>
      <c r="IV19" s="90"/>
    </row>
    <row r="20" customFormat="false" ht="33" hidden="false" customHeight="true" outlineLevel="0" collapsed="false">
      <c r="A20" s="36" t="s">
        <v>174</v>
      </c>
      <c r="B20" s="109" t="n">
        <f aca="false">SUM(B7:B18)</f>
        <v>570</v>
      </c>
      <c r="C20" s="109" t="n">
        <f aca="false">SUM(C7:C18)</f>
        <v>964</v>
      </c>
      <c r="D20" s="109" t="n">
        <f aca="false">SUM(D7:D18)</f>
        <v>407</v>
      </c>
      <c r="E20" s="109" t="n">
        <f aca="false">SUM(E7:E18)</f>
        <v>1534</v>
      </c>
      <c r="F20" s="109" t="n">
        <f aca="false">SUM(F7:F18)</f>
        <v>1036</v>
      </c>
      <c r="G20" s="109" t="n">
        <f aca="false">SUM(G7:G18)</f>
        <v>539</v>
      </c>
      <c r="H20" s="109" t="n">
        <f aca="false">SUM(H7:H18)</f>
        <v>1014</v>
      </c>
      <c r="I20" s="109" t="n">
        <f aca="false">SUM(I7:I18)</f>
        <v>453</v>
      </c>
      <c r="J20" s="109" t="n">
        <f aca="false">SUM(J7:J18)</f>
        <v>1553</v>
      </c>
      <c r="K20" s="109" t="n">
        <f aca="false">SUM(K7:K18)</f>
        <v>549</v>
      </c>
      <c r="L20" s="64"/>
      <c r="M20" s="90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  <c r="IJ20" s="64"/>
      <c r="IK20" s="64"/>
      <c r="IL20" s="64"/>
      <c r="IM20" s="64"/>
      <c r="IN20" s="64"/>
      <c r="IO20" s="64"/>
      <c r="IP20" s="64"/>
      <c r="IQ20" s="64"/>
      <c r="IR20" s="64"/>
      <c r="IS20" s="64"/>
      <c r="IT20" s="64"/>
      <c r="IU20" s="64"/>
      <c r="IV20" s="64"/>
    </row>
    <row r="21" customFormat="false" ht="24.95" hidden="false" customHeight="true" outlineLevel="0" collapsed="false">
      <c r="A21" s="111" t="s">
        <v>416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</row>
    <row r="22" customFormat="false" ht="12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</row>
    <row r="23" customFormat="false" ht="23.1" hidden="false" customHeight="true" outlineLevel="0" collapsed="false">
      <c r="A23" s="97" t="s">
        <v>417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15"/>
    </row>
    <row r="24" customFormat="false" ht="15" hidden="false" customHeight="true" outlineLevel="0" collapsed="false">
      <c r="A24" s="97" t="s">
        <v>418</v>
      </c>
      <c r="B24" s="115"/>
      <c r="C24" s="115"/>
      <c r="D24" s="115"/>
      <c r="E24" s="115"/>
      <c r="F24" s="115"/>
      <c r="G24" s="115"/>
      <c r="H24" s="115"/>
      <c r="I24" s="115"/>
      <c r="J24" s="115"/>
      <c r="K24" s="115"/>
    </row>
    <row r="25" customFormat="false" ht="23.1" hidden="false" customHeight="true" outlineLevel="0" collapsed="false">
      <c r="A25" s="97" t="s">
        <v>419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</row>
    <row r="26" customFormat="false" ht="16.5" hidden="false" customHeight="false" outlineLevel="0" collapsed="false">
      <c r="A26" s="147"/>
      <c r="B26" s="115"/>
      <c r="C26" s="115"/>
      <c r="D26" s="115"/>
      <c r="E26" s="115"/>
      <c r="F26" s="115"/>
      <c r="G26" s="115"/>
      <c r="H26" s="115"/>
      <c r="I26" s="115"/>
      <c r="J26" s="115"/>
      <c r="K26" s="115"/>
    </row>
    <row r="27" customFormat="false" ht="15" hidden="false" customHeight="false" outlineLevel="0" collapsed="false">
      <c r="A27" s="101"/>
    </row>
  </sheetData>
  <mergeCells count="8">
    <mergeCell ref="B2:F2"/>
    <mergeCell ref="G2:K2"/>
    <mergeCell ref="B3:E3"/>
    <mergeCell ref="G3:J3"/>
    <mergeCell ref="C4:D4"/>
    <mergeCell ref="H4:I4"/>
    <mergeCell ref="C5:C6"/>
    <mergeCell ref="H5:H6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7.77"/>
    <col collapsed="false" customWidth="true" hidden="false" outlineLevel="0" max="15" min="3" style="1" width="6.77"/>
    <col collapsed="false" customWidth="true" hidden="false" outlineLevel="0" max="16" min="16" style="1" width="1.77"/>
    <col collapsed="false" customWidth="false" hidden="false" outlineLevel="0" max="257" min="17" style="1" width="9.65"/>
  </cols>
  <sheetData>
    <row r="1" customFormat="false" ht="23.1" hidden="false" customHeight="true" outlineLevel="0" collapsed="false">
      <c r="A1" s="118" t="s">
        <v>420</v>
      </c>
    </row>
    <row r="2" customFormat="false" ht="30" hidden="false" customHeight="true" outlineLevel="0" collapsed="false">
      <c r="A2" s="119" t="s">
        <v>413</v>
      </c>
      <c r="B2" s="120" t="s">
        <v>205</v>
      </c>
      <c r="C2" s="121" t="s">
        <v>206</v>
      </c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300"/>
      <c r="P2" s="8"/>
    </row>
    <row r="3" customFormat="false" ht="30" hidden="false" customHeight="true" outlineLevel="0" collapsed="false">
      <c r="A3" s="194"/>
      <c r="B3" s="188" t="n">
        <v>2011</v>
      </c>
      <c r="C3" s="124" t="s">
        <v>207</v>
      </c>
      <c r="D3" s="124" t="s">
        <v>208</v>
      </c>
      <c r="E3" s="124" t="s">
        <v>209</v>
      </c>
      <c r="F3" s="124" t="s">
        <v>210</v>
      </c>
      <c r="G3" s="124" t="s">
        <v>211</v>
      </c>
      <c r="H3" s="124" t="s">
        <v>212</v>
      </c>
      <c r="I3" s="124" t="s">
        <v>213</v>
      </c>
      <c r="J3" s="124" t="s">
        <v>214</v>
      </c>
      <c r="K3" s="124" t="s">
        <v>215</v>
      </c>
      <c r="L3" s="124" t="s">
        <v>216</v>
      </c>
      <c r="M3" s="124" t="s">
        <v>217</v>
      </c>
      <c r="N3" s="124" t="s">
        <v>218</v>
      </c>
      <c r="O3" s="124" t="s">
        <v>13</v>
      </c>
      <c r="P3" s="8"/>
    </row>
    <row r="4" customFormat="false" ht="30" hidden="false" customHeight="true" outlineLevel="0" collapsed="false">
      <c r="A4" s="146" t="s">
        <v>421</v>
      </c>
      <c r="B4" s="200" t="n">
        <v>1207</v>
      </c>
      <c r="C4" s="146" t="n">
        <v>30</v>
      </c>
      <c r="D4" s="146" t="n">
        <v>23</v>
      </c>
      <c r="E4" s="146" t="n">
        <v>36</v>
      </c>
      <c r="F4" s="146" t="n">
        <v>80</v>
      </c>
      <c r="G4" s="146" t="n">
        <v>132</v>
      </c>
      <c r="H4" s="301" t="n">
        <v>210</v>
      </c>
      <c r="I4" s="302" t="n">
        <v>163</v>
      </c>
      <c r="J4" s="302" t="n">
        <v>85</v>
      </c>
      <c r="K4" s="302" t="n">
        <v>208</v>
      </c>
      <c r="L4" s="146" t="n">
        <v>85</v>
      </c>
      <c r="M4" s="146" t="n">
        <v>37</v>
      </c>
      <c r="N4" s="146" t="n">
        <v>72</v>
      </c>
      <c r="O4" s="199" t="n">
        <v>1161</v>
      </c>
    </row>
    <row r="5" customFormat="false" ht="23.1" hidden="false" customHeight="true" outlineLevel="0" collapsed="false">
      <c r="A5" s="115" t="s">
        <v>422</v>
      </c>
      <c r="B5" s="303" t="n">
        <v>112</v>
      </c>
      <c r="C5" s="115" t="n">
        <v>9</v>
      </c>
      <c r="D5" s="115" t="n">
        <v>1</v>
      </c>
      <c r="E5" s="115" t="n">
        <v>14</v>
      </c>
      <c r="F5" s="115" t="n">
        <v>12</v>
      </c>
      <c r="G5" s="115" t="n">
        <v>18</v>
      </c>
      <c r="H5" s="304" t="n">
        <v>14</v>
      </c>
      <c r="I5" s="220" t="n">
        <v>15</v>
      </c>
      <c r="J5" s="220" t="n">
        <v>10</v>
      </c>
      <c r="K5" s="220" t="n">
        <v>7</v>
      </c>
      <c r="L5" s="115" t="n">
        <v>6</v>
      </c>
      <c r="M5" s="115" t="n">
        <v>6</v>
      </c>
      <c r="N5" s="115" t="n">
        <v>8</v>
      </c>
      <c r="O5" s="305" t="n">
        <v>120</v>
      </c>
    </row>
    <row r="6" customFormat="false" ht="23.1" hidden="false" customHeight="true" outlineLevel="0" collapsed="false">
      <c r="A6" s="115" t="s">
        <v>423</v>
      </c>
      <c r="B6" s="303" t="n">
        <v>215</v>
      </c>
      <c r="C6" s="115" t="n">
        <v>20</v>
      </c>
      <c r="D6" s="115" t="n">
        <v>15</v>
      </c>
      <c r="E6" s="115" t="n">
        <v>13</v>
      </c>
      <c r="F6" s="115" t="n">
        <v>18</v>
      </c>
      <c r="G6" s="115" t="n">
        <v>23</v>
      </c>
      <c r="H6" s="304" t="n">
        <v>21</v>
      </c>
      <c r="I6" s="220" t="n">
        <v>37</v>
      </c>
      <c r="J6" s="220" t="n">
        <v>24</v>
      </c>
      <c r="K6" s="220" t="n">
        <v>28</v>
      </c>
      <c r="L6" s="115" t="n">
        <v>32</v>
      </c>
      <c r="M6" s="115" t="n">
        <v>25</v>
      </c>
      <c r="N6" s="115" t="n">
        <v>16</v>
      </c>
      <c r="O6" s="305" t="n">
        <v>272</v>
      </c>
    </row>
    <row r="7" customFormat="false" ht="8.1" hidden="false" customHeight="true" outlineLevel="0" collapsed="false">
      <c r="A7" s="131"/>
      <c r="B7" s="306"/>
      <c r="C7" s="131"/>
      <c r="D7" s="131"/>
      <c r="E7" s="131"/>
      <c r="F7" s="131"/>
      <c r="G7" s="131"/>
      <c r="H7" s="307"/>
      <c r="I7" s="131"/>
      <c r="J7" s="131"/>
      <c r="K7" s="131"/>
      <c r="L7" s="131"/>
      <c r="M7" s="131"/>
      <c r="N7" s="131"/>
      <c r="O7" s="131"/>
    </row>
    <row r="8" customFormat="false" ht="33" hidden="false" customHeight="true" outlineLevel="0" collapsed="false">
      <c r="A8" s="134" t="s">
        <v>174</v>
      </c>
      <c r="B8" s="176" t="n">
        <f aca="false">SUM(B4:B6)</f>
        <v>1534</v>
      </c>
      <c r="C8" s="177" t="n">
        <f aca="false">SUM(C4:C6)</f>
        <v>59</v>
      </c>
      <c r="D8" s="177" t="n">
        <f aca="false">SUM(D4:D6)</f>
        <v>39</v>
      </c>
      <c r="E8" s="177" t="n">
        <f aca="false">SUM(E4:E6)</f>
        <v>63</v>
      </c>
      <c r="F8" s="177" t="n">
        <f aca="false">SUM(F4:F6)</f>
        <v>110</v>
      </c>
      <c r="G8" s="177" t="n">
        <f aca="false">SUM(G4:G6)</f>
        <v>173</v>
      </c>
      <c r="H8" s="177" t="n">
        <f aca="false">SUM(H4:H6)</f>
        <v>245</v>
      </c>
      <c r="I8" s="177" t="n">
        <f aca="false">SUM(I4:I6)</f>
        <v>215</v>
      </c>
      <c r="J8" s="177" t="n">
        <f aca="false">SUM(J4:J6)</f>
        <v>119</v>
      </c>
      <c r="K8" s="177" t="n">
        <f aca="false">SUM(K4:K6)</f>
        <v>243</v>
      </c>
      <c r="L8" s="177" t="n">
        <f aca="false">SUM(L4:L6)</f>
        <v>123</v>
      </c>
      <c r="M8" s="177" t="n">
        <f aca="false">SUM(M4:M6)</f>
        <v>68</v>
      </c>
      <c r="N8" s="177" t="n">
        <f aca="false">SUM(N4:N6)</f>
        <v>96</v>
      </c>
      <c r="O8" s="177" t="n">
        <f aca="false">SUM(O4:O6)</f>
        <v>1553</v>
      </c>
      <c r="P8" s="89"/>
      <c r="Q8" s="89"/>
    </row>
    <row r="9" customFormat="false" ht="23.1" hidden="false" customHeight="true" outlineLevel="0" collapsed="false">
      <c r="A9" s="94" t="s">
        <v>424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</row>
    <row r="10" customFormat="false" ht="15" hidden="false" customHeight="false" outlineLevel="0" collapsed="false">
      <c r="K10" s="89"/>
    </row>
    <row r="11" customFormat="false" ht="15" hidden="false" customHeight="false" outlineLevel="0" collapsed="false">
      <c r="K11" s="89"/>
    </row>
    <row r="12" customFormat="false" ht="15" hidden="false" customHeight="false" outlineLevel="0" collapsed="false">
      <c r="K12" s="89"/>
    </row>
    <row r="13" customFormat="false" ht="15" hidden="false" customHeight="false" outlineLevel="0" collapsed="false">
      <c r="K13" s="89"/>
    </row>
    <row r="14" customFormat="false" ht="15" hidden="false" customHeight="false" outlineLevel="0" collapsed="false">
      <c r="K14" s="89"/>
    </row>
    <row r="15" customFormat="false" ht="15" hidden="false" customHeight="false" outlineLevel="0" collapsed="false">
      <c r="K15" s="89"/>
    </row>
    <row r="16" customFormat="false" ht="15" hidden="false" customHeight="false" outlineLevel="0" collapsed="false">
      <c r="K16" s="89"/>
    </row>
  </sheetData>
  <mergeCells count="1">
    <mergeCell ref="C2:N2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4" activeCellId="0" sqref="I4:I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6.21"/>
    <col collapsed="false" customWidth="true" hidden="false" outlineLevel="0" max="11" min="2" style="1" width="9.32"/>
    <col collapsed="false" customWidth="true" hidden="false" outlineLevel="0" max="12" min="12" style="308" width="1.77"/>
    <col collapsed="false" customWidth="false" hidden="false" outlineLevel="0" max="257" min="13" style="1" width="9.65"/>
  </cols>
  <sheetData>
    <row r="1" customFormat="false" ht="23.1" hidden="false" customHeight="true" outlineLevel="0" collapsed="false">
      <c r="A1" s="118" t="s">
        <v>425</v>
      </c>
    </row>
    <row r="2" s="90" customFormat="true" ht="23.1" hidden="false" customHeight="true" outlineLevel="0" collapsed="false">
      <c r="A2" s="309" t="s">
        <v>426</v>
      </c>
    </row>
    <row r="3" customFormat="false" ht="30" hidden="false" customHeight="true" outlineLevel="0" collapsed="false">
      <c r="A3" s="45"/>
      <c r="B3" s="67" t="s">
        <v>427</v>
      </c>
      <c r="C3" s="67"/>
      <c r="D3" s="67"/>
      <c r="E3" s="67"/>
      <c r="F3" s="67"/>
      <c r="G3" s="67"/>
      <c r="H3" s="67"/>
      <c r="I3" s="67"/>
      <c r="J3" s="67"/>
      <c r="K3" s="6"/>
      <c r="L3" s="8"/>
    </row>
    <row r="4" customFormat="false" ht="36" hidden="false" customHeight="true" outlineLevel="0" collapsed="false">
      <c r="A4" s="310" t="s">
        <v>428</v>
      </c>
      <c r="B4" s="299" t="s">
        <v>429</v>
      </c>
      <c r="C4" s="17" t="s">
        <v>430</v>
      </c>
      <c r="D4" s="17" t="s">
        <v>431</v>
      </c>
      <c r="E4" s="17" t="s">
        <v>432</v>
      </c>
      <c r="F4" s="17" t="s">
        <v>431</v>
      </c>
      <c r="G4" s="299" t="s">
        <v>433</v>
      </c>
      <c r="H4" s="299" t="s">
        <v>276</v>
      </c>
      <c r="I4" s="299" t="s">
        <v>277</v>
      </c>
      <c r="J4" s="311" t="s">
        <v>434</v>
      </c>
      <c r="K4" s="10" t="s">
        <v>13</v>
      </c>
      <c r="L4" s="8"/>
    </row>
    <row r="5" customFormat="false" ht="27.95" hidden="false" customHeight="true" outlineLevel="0" collapsed="false">
      <c r="A5" s="13"/>
      <c r="B5" s="299"/>
      <c r="C5" s="21" t="s">
        <v>435</v>
      </c>
      <c r="D5" s="21" t="s">
        <v>436</v>
      </c>
      <c r="E5" s="21" t="s">
        <v>437</v>
      </c>
      <c r="F5" s="21" t="s">
        <v>438</v>
      </c>
      <c r="G5" s="299"/>
      <c r="H5" s="299"/>
      <c r="I5" s="299"/>
      <c r="J5" s="311"/>
      <c r="K5" s="21"/>
      <c r="L5" s="8"/>
    </row>
    <row r="6" customFormat="false" ht="30" hidden="false" customHeight="true" outlineLevel="0" collapsed="false">
      <c r="A6" s="7" t="s">
        <v>429</v>
      </c>
      <c r="B6" s="312" t="n">
        <v>1147</v>
      </c>
      <c r="C6" s="313" t="n">
        <v>41</v>
      </c>
      <c r="D6" s="313" t="n">
        <v>48</v>
      </c>
      <c r="E6" s="314" t="n">
        <v>3</v>
      </c>
      <c r="F6" s="314" t="n">
        <v>6</v>
      </c>
      <c r="G6" s="313" t="n">
        <v>104</v>
      </c>
      <c r="H6" s="313" t="n">
        <v>12</v>
      </c>
      <c r="I6" s="313" t="n">
        <v>1</v>
      </c>
      <c r="J6" s="315" t="s">
        <v>439</v>
      </c>
      <c r="K6" s="106" t="n">
        <v>1362</v>
      </c>
    </row>
    <row r="7" customFormat="false" ht="23.1" hidden="false" customHeight="true" outlineLevel="0" collapsed="false">
      <c r="A7" s="15" t="s">
        <v>440</v>
      </c>
      <c r="B7" s="145" t="n">
        <v>9</v>
      </c>
      <c r="C7" s="26" t="n">
        <v>2</v>
      </c>
      <c r="D7" s="316" t="n">
        <v>1</v>
      </c>
      <c r="E7" s="316" t="s">
        <v>439</v>
      </c>
      <c r="F7" s="315" t="s">
        <v>439</v>
      </c>
      <c r="G7" s="145" t="s">
        <v>439</v>
      </c>
      <c r="H7" s="315" t="s">
        <v>439</v>
      </c>
      <c r="I7" s="315" t="s">
        <v>439</v>
      </c>
      <c r="J7" s="315" t="s">
        <v>439</v>
      </c>
      <c r="K7" s="317" t="n">
        <v>12</v>
      </c>
    </row>
    <row r="8" customFormat="false" ht="23.1" hidden="false" customHeight="true" outlineLevel="0" collapsed="false">
      <c r="A8" s="15" t="s">
        <v>266</v>
      </c>
      <c r="B8" s="26" t="n">
        <v>8</v>
      </c>
      <c r="C8" s="26" t="s">
        <v>439</v>
      </c>
      <c r="D8" s="145" t="n">
        <v>15</v>
      </c>
      <c r="E8" s="316" t="s">
        <v>439</v>
      </c>
      <c r="F8" s="315" t="s">
        <v>439</v>
      </c>
      <c r="G8" s="145" t="s">
        <v>439</v>
      </c>
      <c r="H8" s="315" t="s">
        <v>439</v>
      </c>
      <c r="I8" s="315" t="s">
        <v>439</v>
      </c>
      <c r="J8" s="315" t="s">
        <v>439</v>
      </c>
      <c r="K8" s="317" t="n">
        <v>23</v>
      </c>
    </row>
    <row r="9" customFormat="false" ht="23.1" hidden="false" customHeight="true" outlineLevel="0" collapsed="false">
      <c r="A9" s="15" t="s">
        <v>267</v>
      </c>
      <c r="B9" s="26" t="n">
        <v>15</v>
      </c>
      <c r="C9" s="26" t="s">
        <v>439</v>
      </c>
      <c r="D9" s="316" t="n">
        <v>1</v>
      </c>
      <c r="E9" s="26" t="n">
        <v>5</v>
      </c>
      <c r="F9" s="315" t="s">
        <v>439</v>
      </c>
      <c r="G9" s="145" t="n">
        <v>3</v>
      </c>
      <c r="H9" s="315" t="s">
        <v>439</v>
      </c>
      <c r="I9" s="315" t="s">
        <v>439</v>
      </c>
      <c r="J9" s="315" t="s">
        <v>439</v>
      </c>
      <c r="K9" s="317" t="n">
        <v>24</v>
      </c>
    </row>
    <row r="10" customFormat="false" ht="23.1" hidden="false" customHeight="true" outlineLevel="0" collapsed="false">
      <c r="A10" s="15" t="s">
        <v>441</v>
      </c>
      <c r="B10" s="26" t="n">
        <v>11</v>
      </c>
      <c r="C10" s="145" t="n">
        <v>1</v>
      </c>
      <c r="D10" s="315" t="s">
        <v>439</v>
      </c>
      <c r="E10" s="315" t="s">
        <v>439</v>
      </c>
      <c r="F10" s="145" t="n">
        <v>17</v>
      </c>
      <c r="G10" s="315" t="s">
        <v>439</v>
      </c>
      <c r="H10" s="315" t="s">
        <v>439</v>
      </c>
      <c r="I10" s="315" t="s">
        <v>439</v>
      </c>
      <c r="J10" s="315" t="s">
        <v>439</v>
      </c>
      <c r="K10" s="317" t="n">
        <v>29</v>
      </c>
      <c r="M10" s="318"/>
    </row>
    <row r="11" customFormat="false" ht="23.1" hidden="false" customHeight="true" outlineLevel="0" collapsed="false">
      <c r="A11" s="15" t="s">
        <v>433</v>
      </c>
      <c r="B11" s="26" t="n">
        <v>15</v>
      </c>
      <c r="C11" s="316" t="n">
        <v>1</v>
      </c>
      <c r="D11" s="145" t="n">
        <v>1</v>
      </c>
      <c r="E11" s="315" t="s">
        <v>439</v>
      </c>
      <c r="F11" s="315" t="s">
        <v>439</v>
      </c>
      <c r="G11" s="316" t="n">
        <v>72</v>
      </c>
      <c r="H11" s="316" t="n">
        <v>1</v>
      </c>
      <c r="I11" s="315" t="s">
        <v>439</v>
      </c>
      <c r="J11" s="315" t="s">
        <v>439</v>
      </c>
      <c r="K11" s="317" t="n">
        <v>90</v>
      </c>
    </row>
    <row r="12" customFormat="false" ht="23.1" hidden="false" customHeight="true" outlineLevel="0" collapsed="false">
      <c r="A12" s="15" t="s">
        <v>276</v>
      </c>
      <c r="B12" s="145" t="n">
        <v>3</v>
      </c>
      <c r="C12" s="315" t="s">
        <v>439</v>
      </c>
      <c r="D12" s="316" t="n">
        <v>1</v>
      </c>
      <c r="E12" s="315" t="s">
        <v>439</v>
      </c>
      <c r="F12" s="315" t="s">
        <v>439</v>
      </c>
      <c r="G12" s="315" t="s">
        <v>439</v>
      </c>
      <c r="H12" s="316" t="n">
        <v>9</v>
      </c>
      <c r="I12" s="315" t="s">
        <v>439</v>
      </c>
      <c r="J12" s="315" t="s">
        <v>439</v>
      </c>
      <c r="K12" s="317" t="n">
        <v>13</v>
      </c>
    </row>
    <row r="13" customFormat="false" ht="23.1" hidden="false" customHeight="true" outlineLevel="0" collapsed="false">
      <c r="A13" s="15" t="s">
        <v>277</v>
      </c>
      <c r="B13" s="316" t="s">
        <v>439</v>
      </c>
      <c r="C13" s="315" t="s">
        <v>439</v>
      </c>
      <c r="D13" s="315" t="s">
        <v>439</v>
      </c>
      <c r="E13" s="315" t="s">
        <v>439</v>
      </c>
      <c r="F13" s="315" t="s">
        <v>439</v>
      </c>
      <c r="G13" s="315" t="s">
        <v>439</v>
      </c>
      <c r="H13" s="315" t="s">
        <v>439</v>
      </c>
      <c r="I13" s="315" t="s">
        <v>439</v>
      </c>
      <c r="J13" s="315" t="s">
        <v>439</v>
      </c>
      <c r="K13" s="317" t="n">
        <v>0</v>
      </c>
    </row>
    <row r="14" customFormat="false" ht="23.1" hidden="false" customHeight="true" outlineLevel="0" collapsed="false">
      <c r="A14" s="15" t="s">
        <v>278</v>
      </c>
      <c r="B14" s="316" t="s">
        <v>439</v>
      </c>
      <c r="C14" s="318" t="s">
        <v>439</v>
      </c>
      <c r="D14" s="318" t="s">
        <v>439</v>
      </c>
      <c r="E14" s="318" t="s">
        <v>439</v>
      </c>
      <c r="F14" s="318" t="s">
        <v>439</v>
      </c>
      <c r="G14" s="318" t="s">
        <v>439</v>
      </c>
      <c r="H14" s="318" t="s">
        <v>439</v>
      </c>
      <c r="I14" s="318" t="s">
        <v>439</v>
      </c>
      <c r="J14" s="318" t="s">
        <v>439</v>
      </c>
      <c r="K14" s="317" t="n">
        <v>0</v>
      </c>
      <c r="L14" s="1"/>
    </row>
    <row r="15" customFormat="false" ht="8.1" hidden="false" customHeight="true" outlineLevel="0" collapsed="false">
      <c r="A15" s="58"/>
      <c r="B15" s="319"/>
      <c r="C15" s="319"/>
      <c r="D15" s="319"/>
      <c r="E15" s="319"/>
      <c r="F15" s="319"/>
      <c r="G15" s="319"/>
      <c r="H15" s="319"/>
      <c r="I15" s="319"/>
      <c r="J15" s="319"/>
      <c r="K15" s="58"/>
    </row>
    <row r="16" customFormat="false" ht="33" hidden="false" customHeight="true" outlineLevel="0" collapsed="false">
      <c r="A16" s="36" t="s">
        <v>442</v>
      </c>
      <c r="B16" s="109" t="n">
        <f aca="false">SUM(B6:B14)</f>
        <v>1208</v>
      </c>
      <c r="C16" s="109" t="n">
        <f aca="false">SUM(C6:C14)</f>
        <v>45</v>
      </c>
      <c r="D16" s="109" t="n">
        <f aca="false">SUM(D6:D14)</f>
        <v>67</v>
      </c>
      <c r="E16" s="109" t="n">
        <f aca="false">SUM(E6:E14)</f>
        <v>8</v>
      </c>
      <c r="F16" s="109" t="n">
        <f aca="false">SUM(F6:F14)</f>
        <v>23</v>
      </c>
      <c r="G16" s="109" t="n">
        <f aca="false">SUM(G6:G14)</f>
        <v>179</v>
      </c>
      <c r="H16" s="109" t="n">
        <f aca="false">SUM(H6:H14)</f>
        <v>22</v>
      </c>
      <c r="I16" s="109" t="n">
        <f aca="false">SUM(I6:I14)</f>
        <v>1</v>
      </c>
      <c r="J16" s="109" t="n">
        <f aca="false">SUM(J6:J14)</f>
        <v>0</v>
      </c>
      <c r="K16" s="109" t="n">
        <f aca="false">SUM(K6:K14)</f>
        <v>1553</v>
      </c>
      <c r="L16" s="89"/>
    </row>
    <row r="17" customFormat="false" ht="23.1" hidden="false" customHeight="true" outlineLevel="0" collapsed="false">
      <c r="A17" s="94" t="s">
        <v>424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</row>
    <row r="18" customFormat="false" ht="15" hidden="false" customHeight="false" outlineLevel="0" collapsed="false">
      <c r="C18" s="114"/>
    </row>
  </sheetData>
  <mergeCells count="6">
    <mergeCell ref="B3:J3"/>
    <mergeCell ref="B4:B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false" hidden="false" outlineLevel="0" max="257" min="1" style="1" width="9.65"/>
  </cols>
  <sheetData/>
  <printOptions headings="false" gridLines="false" gridLinesSet="true" horizontalCentered="true" verticalCentered="false"/>
  <pageMargins left="0.511805555555556" right="0.511805555555556" top="0.236111111111111" bottom="0.845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false" hidden="false" outlineLevel="0" max="257" min="1" style="1" width="9.65"/>
  </cols>
  <sheetData/>
  <printOptions headings="false" gridLines="false" gridLinesSet="true" horizontalCentered="true" verticalCentered="false"/>
  <pageMargins left="0.511805555555556" right="0.511805555555556" top="0.236111111111111" bottom="0.845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3" min="2" style="1" width="8.77"/>
    <col collapsed="false" customWidth="true" hidden="false" outlineLevel="0" max="4" min="4" style="1" width="9.77"/>
    <col collapsed="false" customWidth="true" hidden="false" outlineLevel="0" max="8" min="5" style="1" width="8.77"/>
    <col collapsed="false" customWidth="true" hidden="false" outlineLevel="0" max="9" min="9" style="1" width="9.77"/>
    <col collapsed="false" customWidth="true" hidden="false" outlineLevel="0" max="12" min="10" style="1" width="10.77"/>
    <col collapsed="false" customWidth="true" hidden="false" outlineLevel="0" max="13" min="13" style="1" width="1.77"/>
    <col collapsed="false" customWidth="false" hidden="false" outlineLevel="0" max="257" min="14" style="1" width="9.65"/>
  </cols>
  <sheetData>
    <row r="1" customFormat="false" ht="23.1" hidden="false" customHeight="true" outlineLevel="0" collapsed="false">
      <c r="A1" s="2" t="s">
        <v>138</v>
      </c>
      <c r="G1" s="66"/>
      <c r="H1" s="66"/>
    </row>
    <row r="2" customFormat="false" ht="18" hidden="false" customHeight="true" outlineLevel="0" collapsed="false">
      <c r="A2" s="5"/>
      <c r="B2" s="67"/>
      <c r="C2" s="68"/>
      <c r="D2" s="68"/>
      <c r="E2" s="67"/>
      <c r="F2" s="68"/>
      <c r="G2" s="68"/>
      <c r="H2" s="68"/>
      <c r="I2" s="68"/>
      <c r="J2" s="67"/>
      <c r="K2" s="69"/>
      <c r="L2" s="69"/>
      <c r="M2" s="52"/>
    </row>
    <row r="3" customFormat="false" ht="18" hidden="false" customHeight="true" outlineLevel="0" collapsed="false">
      <c r="A3" s="70"/>
      <c r="B3" s="10" t="s">
        <v>139</v>
      </c>
      <c r="C3" s="10"/>
      <c r="D3" s="10"/>
      <c r="E3" s="10" t="s">
        <v>140</v>
      </c>
      <c r="F3" s="10"/>
      <c r="G3" s="10"/>
      <c r="H3" s="10"/>
      <c r="I3" s="10"/>
      <c r="J3" s="21" t="s">
        <v>141</v>
      </c>
      <c r="K3" s="12" t="s">
        <v>142</v>
      </c>
      <c r="L3" s="12" t="s">
        <v>143</v>
      </c>
      <c r="M3" s="52"/>
    </row>
    <row r="4" customFormat="false" ht="18" hidden="false" customHeight="true" outlineLevel="0" collapsed="false">
      <c r="A4" s="13" t="s">
        <v>144</v>
      </c>
      <c r="B4" s="16"/>
      <c r="C4" s="15"/>
      <c r="D4" s="71"/>
      <c r="E4" s="10"/>
      <c r="F4" s="71"/>
      <c r="G4" s="71"/>
      <c r="H4" s="71"/>
      <c r="I4" s="71"/>
      <c r="J4" s="21" t="s">
        <v>145</v>
      </c>
      <c r="K4" s="12" t="s">
        <v>146</v>
      </c>
      <c r="L4" s="12" t="s">
        <v>146</v>
      </c>
      <c r="M4" s="52"/>
    </row>
    <row r="5" customFormat="false" ht="18" hidden="false" customHeight="true" outlineLevel="0" collapsed="false">
      <c r="A5" s="9" t="s">
        <v>147</v>
      </c>
      <c r="B5" s="18"/>
      <c r="C5" s="18"/>
      <c r="D5" s="19"/>
      <c r="E5" s="18"/>
      <c r="F5" s="17" t="s">
        <v>148</v>
      </c>
      <c r="G5" s="18"/>
      <c r="H5" s="17" t="s">
        <v>149</v>
      </c>
      <c r="I5" s="19"/>
      <c r="J5" s="21" t="s">
        <v>150</v>
      </c>
      <c r="K5" s="12" t="s">
        <v>151</v>
      </c>
      <c r="L5" s="12" t="s">
        <v>151</v>
      </c>
      <c r="M5" s="52"/>
    </row>
    <row r="6" customFormat="false" ht="18" hidden="false" customHeight="true" outlineLevel="0" collapsed="false">
      <c r="A6" s="20"/>
      <c r="B6" s="21" t="s">
        <v>152</v>
      </c>
      <c r="C6" s="21" t="s">
        <v>153</v>
      </c>
      <c r="D6" s="21" t="s">
        <v>154</v>
      </c>
      <c r="E6" s="21" t="s">
        <v>155</v>
      </c>
      <c r="F6" s="21" t="s">
        <v>156</v>
      </c>
      <c r="G6" s="21" t="s">
        <v>157</v>
      </c>
      <c r="H6" s="21" t="s">
        <v>156</v>
      </c>
      <c r="I6" s="21" t="s">
        <v>154</v>
      </c>
      <c r="J6" s="21" t="s">
        <v>9</v>
      </c>
      <c r="K6" s="21" t="s">
        <v>158</v>
      </c>
      <c r="L6" s="21"/>
      <c r="M6" s="52"/>
    </row>
    <row r="7" customFormat="false" ht="18" hidden="false" customHeight="true" outlineLevel="0" collapsed="false">
      <c r="A7" s="20"/>
      <c r="B7" s="72"/>
      <c r="C7" s="72"/>
      <c r="D7" s="72"/>
      <c r="E7" s="72"/>
      <c r="F7" s="21" t="s">
        <v>159</v>
      </c>
      <c r="G7" s="72"/>
      <c r="H7" s="21" t="s">
        <v>159</v>
      </c>
      <c r="I7" s="72"/>
      <c r="J7" s="21" t="s">
        <v>14</v>
      </c>
      <c r="K7" s="73"/>
      <c r="L7" s="72"/>
      <c r="M7" s="74"/>
    </row>
    <row r="8" customFormat="false" ht="30" hidden="false" customHeight="true" outlineLevel="0" collapsed="false">
      <c r="A8" s="75" t="s">
        <v>160</v>
      </c>
      <c r="B8" s="76" t="n">
        <v>4411</v>
      </c>
      <c r="C8" s="76" t="n">
        <v>8190</v>
      </c>
      <c r="D8" s="76" t="n">
        <v>-3779</v>
      </c>
      <c r="E8" s="76" t="n">
        <v>12402</v>
      </c>
      <c r="F8" s="76" t="n">
        <v>868</v>
      </c>
      <c r="G8" s="76" t="n">
        <v>7597</v>
      </c>
      <c r="H8" s="76" t="n">
        <v>2822</v>
      </c>
      <c r="I8" s="76" t="n">
        <v>2851</v>
      </c>
      <c r="J8" s="77" t="n">
        <v>-928</v>
      </c>
      <c r="K8" s="78" t="n">
        <v>584644</v>
      </c>
      <c r="L8" s="79" t="s">
        <v>161</v>
      </c>
      <c r="M8" s="80"/>
    </row>
    <row r="9" customFormat="false" ht="30" hidden="false" customHeight="true" outlineLevel="0" collapsed="false">
      <c r="A9" s="81" t="s">
        <v>162</v>
      </c>
      <c r="B9" s="82" t="n">
        <v>362</v>
      </c>
      <c r="C9" s="82" t="n">
        <v>785</v>
      </c>
      <c r="D9" s="83" t="n">
        <v>-423</v>
      </c>
      <c r="E9" s="82" t="n">
        <v>947</v>
      </c>
      <c r="F9" s="82" t="n">
        <v>117</v>
      </c>
      <c r="G9" s="82" t="n">
        <v>654</v>
      </c>
      <c r="H9" s="82" t="n">
        <v>312</v>
      </c>
      <c r="I9" s="82" t="n">
        <v>98</v>
      </c>
      <c r="J9" s="82" t="n">
        <v>-325</v>
      </c>
      <c r="K9" s="84" t="n">
        <v>584319</v>
      </c>
      <c r="L9" s="85" t="s">
        <v>161</v>
      </c>
    </row>
    <row r="10" customFormat="false" ht="23.1" hidden="false" customHeight="true" outlineLevel="0" collapsed="false">
      <c r="A10" s="24" t="s">
        <v>163</v>
      </c>
      <c r="B10" s="24" t="n">
        <v>354</v>
      </c>
      <c r="C10" s="24" t="n">
        <v>884</v>
      </c>
      <c r="D10" s="15" t="n">
        <v>-530</v>
      </c>
      <c r="E10" s="24" t="n">
        <v>979</v>
      </c>
      <c r="F10" s="24" t="n">
        <v>136</v>
      </c>
      <c r="G10" s="24" t="n">
        <v>748</v>
      </c>
      <c r="H10" s="24" t="n">
        <v>329</v>
      </c>
      <c r="I10" s="24" t="n">
        <v>38</v>
      </c>
      <c r="J10" s="24" t="n">
        <v>-492</v>
      </c>
      <c r="K10" s="86" t="n">
        <v>583827</v>
      </c>
      <c r="L10" s="87" t="s">
        <v>161</v>
      </c>
    </row>
    <row r="11" customFormat="false" ht="23.1" hidden="false" customHeight="true" outlineLevel="0" collapsed="false">
      <c r="A11" s="24" t="s">
        <v>164</v>
      </c>
      <c r="B11" s="24" t="n">
        <v>381</v>
      </c>
      <c r="C11" s="24" t="n">
        <v>769</v>
      </c>
      <c r="D11" s="15" t="n">
        <v>-388</v>
      </c>
      <c r="E11" s="24" t="n">
        <v>1244</v>
      </c>
      <c r="F11" s="24" t="n">
        <v>149</v>
      </c>
      <c r="G11" s="24" t="n">
        <v>645</v>
      </c>
      <c r="H11" s="24" t="n">
        <v>315</v>
      </c>
      <c r="I11" s="24" t="n">
        <v>433</v>
      </c>
      <c r="J11" s="24" t="n">
        <v>45</v>
      </c>
      <c r="K11" s="86" t="n">
        <v>583872</v>
      </c>
      <c r="L11" s="87" t="s">
        <v>161</v>
      </c>
    </row>
    <row r="12" customFormat="false" ht="23.1" hidden="false" customHeight="true" outlineLevel="0" collapsed="false">
      <c r="A12" s="24" t="s">
        <v>165</v>
      </c>
      <c r="B12" s="24" t="n">
        <v>312</v>
      </c>
      <c r="C12" s="24" t="n">
        <v>641</v>
      </c>
      <c r="D12" s="15" t="n">
        <v>-329</v>
      </c>
      <c r="E12" s="24" t="n">
        <v>770</v>
      </c>
      <c r="F12" s="24" t="n">
        <v>115</v>
      </c>
      <c r="G12" s="24" t="n">
        <v>632</v>
      </c>
      <c r="H12" s="24" t="n">
        <v>160</v>
      </c>
      <c r="I12" s="24" t="n">
        <v>93</v>
      </c>
      <c r="J12" s="24" t="n">
        <v>-236</v>
      </c>
      <c r="K12" s="86" t="n">
        <v>583636</v>
      </c>
      <c r="L12" s="87" t="s">
        <v>161</v>
      </c>
    </row>
    <row r="13" customFormat="false" ht="23.1" hidden="false" customHeight="true" outlineLevel="0" collapsed="false">
      <c r="A13" s="24" t="s">
        <v>166</v>
      </c>
      <c r="B13" s="24" t="n">
        <v>422</v>
      </c>
      <c r="C13" s="24" t="n">
        <v>663</v>
      </c>
      <c r="D13" s="15" t="n">
        <v>-241</v>
      </c>
      <c r="E13" s="24" t="n">
        <v>1096</v>
      </c>
      <c r="F13" s="24" t="n">
        <v>136</v>
      </c>
      <c r="G13" s="24" t="n">
        <v>1071</v>
      </c>
      <c r="H13" s="24" t="n">
        <v>257</v>
      </c>
      <c r="I13" s="24" t="n">
        <v>-96</v>
      </c>
      <c r="J13" s="24" t="n">
        <v>-337</v>
      </c>
      <c r="K13" s="86" t="n">
        <v>583299</v>
      </c>
      <c r="L13" s="87" t="s">
        <v>161</v>
      </c>
    </row>
    <row r="14" customFormat="false" ht="23.1" hidden="false" customHeight="true" outlineLevel="0" collapsed="false">
      <c r="A14" s="24" t="s">
        <v>167</v>
      </c>
      <c r="B14" s="24" t="n">
        <v>330</v>
      </c>
      <c r="C14" s="24" t="n">
        <v>622</v>
      </c>
      <c r="D14" s="15" t="n">
        <v>-292</v>
      </c>
      <c r="E14" s="24" t="n">
        <v>1666</v>
      </c>
      <c r="F14" s="24" t="n">
        <v>131</v>
      </c>
      <c r="G14" s="24" t="n">
        <v>864</v>
      </c>
      <c r="H14" s="24" t="n">
        <v>204</v>
      </c>
      <c r="I14" s="24" t="n">
        <v>729</v>
      </c>
      <c r="J14" s="24" t="n">
        <v>437</v>
      </c>
      <c r="K14" s="86" t="n">
        <v>583736</v>
      </c>
      <c r="L14" s="87" t="s">
        <v>161</v>
      </c>
    </row>
    <row r="15" customFormat="false" ht="23.1" hidden="false" customHeight="true" outlineLevel="0" collapsed="false">
      <c r="A15" s="24" t="s">
        <v>168</v>
      </c>
      <c r="B15" s="24" t="n">
        <v>414</v>
      </c>
      <c r="C15" s="24" t="n">
        <v>640</v>
      </c>
      <c r="D15" s="15" t="n">
        <v>-226</v>
      </c>
      <c r="E15" s="24" t="n">
        <v>1109</v>
      </c>
      <c r="F15" s="24" t="n">
        <v>113</v>
      </c>
      <c r="G15" s="24" t="n">
        <v>878</v>
      </c>
      <c r="H15" s="24" t="n">
        <v>8</v>
      </c>
      <c r="I15" s="24" t="n">
        <v>336</v>
      </c>
      <c r="J15" s="24" t="n">
        <v>110</v>
      </c>
      <c r="K15" s="86" t="n">
        <v>583846</v>
      </c>
      <c r="L15" s="87" t="s">
        <v>161</v>
      </c>
      <c r="N15" s="88"/>
      <c r="O15" s="88"/>
    </row>
    <row r="16" customFormat="false" ht="23.1" hidden="false" customHeight="true" outlineLevel="0" collapsed="false">
      <c r="A16" s="24" t="s">
        <v>169</v>
      </c>
      <c r="B16" s="24" t="n">
        <v>427</v>
      </c>
      <c r="C16" s="15" t="n">
        <v>674</v>
      </c>
      <c r="D16" s="15" t="n">
        <v>-247</v>
      </c>
      <c r="E16" s="24" t="n">
        <v>782</v>
      </c>
      <c r="F16" s="24" t="n">
        <v>75</v>
      </c>
      <c r="G16" s="24" t="n">
        <v>724</v>
      </c>
      <c r="H16" s="24" t="n">
        <v>117</v>
      </c>
      <c r="I16" s="24" t="n">
        <v>16</v>
      </c>
      <c r="J16" s="24" t="n">
        <v>-231</v>
      </c>
      <c r="K16" s="86" t="n">
        <v>583615</v>
      </c>
      <c r="L16" s="87" t="s">
        <v>161</v>
      </c>
      <c r="N16" s="89"/>
      <c r="O16" s="89"/>
      <c r="P16" s="89"/>
    </row>
    <row r="17" customFormat="false" ht="23.1" hidden="false" customHeight="true" outlineLevel="0" collapsed="false">
      <c r="A17" s="24" t="s">
        <v>170</v>
      </c>
      <c r="B17" s="24" t="n">
        <v>360</v>
      </c>
      <c r="C17" s="24" t="n">
        <v>553</v>
      </c>
      <c r="D17" s="15" t="n">
        <v>-193</v>
      </c>
      <c r="E17" s="24" t="n">
        <v>1060</v>
      </c>
      <c r="F17" s="15" t="n">
        <v>114</v>
      </c>
      <c r="G17" s="24" t="n">
        <v>600</v>
      </c>
      <c r="H17" s="24" t="n">
        <v>608</v>
      </c>
      <c r="I17" s="24" t="n">
        <v>-34</v>
      </c>
      <c r="J17" s="24" t="n">
        <v>-227</v>
      </c>
      <c r="K17" s="86" t="n">
        <v>583388</v>
      </c>
      <c r="L17" s="87" t="s">
        <v>161</v>
      </c>
      <c r="N17" s="89"/>
    </row>
    <row r="18" customFormat="false" ht="23.1" hidden="false" customHeight="true" outlineLevel="0" collapsed="false">
      <c r="A18" s="24" t="s">
        <v>171</v>
      </c>
      <c r="B18" s="24" t="n">
        <v>401</v>
      </c>
      <c r="C18" s="24" t="n">
        <v>674</v>
      </c>
      <c r="D18" s="15" t="n">
        <v>-273</v>
      </c>
      <c r="E18" s="24" t="n">
        <v>1067</v>
      </c>
      <c r="F18" s="24" t="n">
        <v>132</v>
      </c>
      <c r="G18" s="24" t="n">
        <v>760</v>
      </c>
      <c r="H18" s="24" t="n">
        <v>465</v>
      </c>
      <c r="I18" s="24" t="n">
        <v>-26</v>
      </c>
      <c r="J18" s="24" t="n">
        <v>-299</v>
      </c>
      <c r="K18" s="86" t="n">
        <v>583089</v>
      </c>
      <c r="L18" s="87" t="s">
        <v>161</v>
      </c>
      <c r="M18" s="88"/>
    </row>
    <row r="19" customFormat="false" ht="23.1" hidden="false" customHeight="true" outlineLevel="0" collapsed="false">
      <c r="A19" s="24" t="s">
        <v>172</v>
      </c>
      <c r="B19" s="24" t="n">
        <v>347</v>
      </c>
      <c r="C19" s="24" t="n">
        <v>690</v>
      </c>
      <c r="D19" s="15" t="n">
        <v>-343</v>
      </c>
      <c r="E19" s="24" t="n">
        <v>823</v>
      </c>
      <c r="F19" s="24" t="n">
        <v>88</v>
      </c>
      <c r="G19" s="24" t="n">
        <v>801</v>
      </c>
      <c r="H19" s="24" t="n">
        <v>270</v>
      </c>
      <c r="I19" s="24" t="n">
        <v>-160</v>
      </c>
      <c r="J19" s="24" t="n">
        <v>-503</v>
      </c>
      <c r="K19" s="86" t="n">
        <v>582586</v>
      </c>
      <c r="L19" s="87" t="s">
        <v>161</v>
      </c>
    </row>
    <row r="20" customFormat="false" ht="23.1" hidden="false" customHeight="true" outlineLevel="0" collapsed="false">
      <c r="A20" s="24" t="s">
        <v>173</v>
      </c>
      <c r="B20" s="24" t="n">
        <v>387</v>
      </c>
      <c r="C20" s="24" t="n">
        <v>744</v>
      </c>
      <c r="D20" s="24" t="n">
        <v>-357</v>
      </c>
      <c r="E20" s="24" t="n">
        <v>778</v>
      </c>
      <c r="F20" s="24" t="n">
        <v>106</v>
      </c>
      <c r="G20" s="24" t="n">
        <v>559</v>
      </c>
      <c r="H20" s="24" t="n">
        <v>137</v>
      </c>
      <c r="I20" s="24" t="n">
        <v>188</v>
      </c>
      <c r="J20" s="24" t="n">
        <v>-169</v>
      </c>
      <c r="K20" s="86" t="n">
        <v>582417</v>
      </c>
      <c r="L20" s="87" t="s">
        <v>161</v>
      </c>
      <c r="M20" s="90"/>
    </row>
    <row r="21" customFormat="false" ht="8.1" hidden="false" customHeight="true" outlineLevel="0" collapsed="false">
      <c r="A21" s="24"/>
      <c r="L21" s="87"/>
      <c r="M21" s="90"/>
    </row>
    <row r="22" customFormat="false" ht="33" hidden="false" customHeight="true" outlineLevel="0" collapsed="false">
      <c r="A22" s="91" t="s">
        <v>174</v>
      </c>
      <c r="B22" s="92" t="n">
        <f aca="false">SUM(B9:B20)</f>
        <v>4497</v>
      </c>
      <c r="C22" s="92" t="n">
        <f aca="false">SUM(C9:C20)</f>
        <v>8339</v>
      </c>
      <c r="D22" s="92" t="n">
        <f aca="false">SUM(D9:D20)</f>
        <v>-3842</v>
      </c>
      <c r="E22" s="92" t="n">
        <f aca="false">SUM(E9:E20)</f>
        <v>12321</v>
      </c>
      <c r="F22" s="92" t="n">
        <f aca="false">SUM(F9:F20)</f>
        <v>1412</v>
      </c>
      <c r="G22" s="92" t="n">
        <f aca="false">SUM(G9:G20)</f>
        <v>8936</v>
      </c>
      <c r="H22" s="92" t="n">
        <f aca="false">SUM(H9:H20)</f>
        <v>3182</v>
      </c>
      <c r="I22" s="92" t="n">
        <f aca="false">SUM(I9:I20)</f>
        <v>1615</v>
      </c>
      <c r="J22" s="92" t="n">
        <f aca="false">SUM(J9:J20)</f>
        <v>-2227</v>
      </c>
      <c r="K22" s="93" t="s">
        <v>161</v>
      </c>
      <c r="L22" s="93" t="s">
        <v>161</v>
      </c>
      <c r="M22" s="64"/>
    </row>
    <row r="23" s="96" customFormat="true" ht="23.1" hidden="false" customHeight="true" outlineLevel="0" collapsed="false">
      <c r="A23" s="94" t="s">
        <v>175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</row>
    <row r="24" s="96" customFormat="true" ht="23.1" hidden="false" customHeight="true" outlineLevel="0" collapsed="false">
      <c r="A24" s="97" t="s">
        <v>176</v>
      </c>
      <c r="G24" s="97"/>
      <c r="I24" s="97"/>
    </row>
    <row r="25" s="96" customFormat="true" ht="15" hidden="false" customHeight="true" outlineLevel="0" collapsed="false">
      <c r="A25" s="97" t="s">
        <v>177</v>
      </c>
      <c r="G25" s="97"/>
      <c r="H25" s="97" t="s">
        <v>178</v>
      </c>
      <c r="I25" s="97"/>
    </row>
    <row r="26" s="96" customFormat="true" ht="15" hidden="false" customHeight="true" outlineLevel="0" collapsed="false">
      <c r="A26" s="97" t="s">
        <v>179</v>
      </c>
      <c r="G26" s="97"/>
      <c r="H26" s="97" t="s">
        <v>180</v>
      </c>
      <c r="I26" s="97"/>
    </row>
    <row r="27" s="96" customFormat="true" ht="15" hidden="false" customHeight="true" outlineLevel="0" collapsed="false">
      <c r="A27" s="97" t="s">
        <v>181</v>
      </c>
      <c r="G27" s="98"/>
      <c r="H27" s="97" t="s">
        <v>182</v>
      </c>
      <c r="I27" s="98"/>
    </row>
    <row r="28" s="96" customFormat="true" ht="15" hidden="false" customHeight="true" outlineLevel="0" collapsed="false">
      <c r="A28" s="97" t="s">
        <v>183</v>
      </c>
      <c r="H28" s="98" t="s">
        <v>184</v>
      </c>
    </row>
    <row r="29" s="96" customFormat="true" ht="23.1" hidden="false" customHeight="true" outlineLevel="0" collapsed="false">
      <c r="A29" s="99" t="s">
        <v>185</v>
      </c>
    </row>
    <row r="30" s="96" customFormat="true" ht="15" hidden="false" customHeight="true" outlineLevel="0" collapsed="false">
      <c r="A30" s="99" t="s">
        <v>186</v>
      </c>
    </row>
    <row r="31" s="96" customFormat="true" ht="18" hidden="false" customHeight="true" outlineLevel="0" collapsed="false">
      <c r="A31" s="99" t="s">
        <v>187</v>
      </c>
    </row>
    <row r="32" customFormat="false" ht="20.25" hidden="false" customHeight="true" outlineLevel="0" collapsed="false">
      <c r="A32" s="100" t="s">
        <v>188</v>
      </c>
    </row>
    <row r="33" customFormat="false" ht="15" hidden="false" customHeight="false" outlineLevel="0" collapsed="false">
      <c r="A33" s="43"/>
    </row>
    <row r="34" customFormat="false" ht="15.95" hidden="false" customHeight="true" outlineLevel="0" collapsed="false">
      <c r="A34" s="43"/>
    </row>
    <row r="35" customFormat="false" ht="15.95" hidden="false" customHeight="true" outlineLevel="0" collapsed="false"/>
    <row r="36" customFormat="false" ht="12.95" hidden="false" customHeight="true" outlineLevel="0" collapsed="false">
      <c r="A36" s="101"/>
    </row>
    <row r="37" customFormat="false" ht="12.95" hidden="false" customHeight="true" outlineLevel="0" collapsed="false">
      <c r="A37" s="101"/>
    </row>
    <row r="38" customFormat="false" ht="12.95" hidden="false" customHeight="true" outlineLevel="0" collapsed="false">
      <c r="A38" s="101"/>
    </row>
    <row r="39" customFormat="false" ht="12.95" hidden="false" customHeight="true" outlineLevel="0" collapsed="false">
      <c r="A39" s="101"/>
    </row>
    <row r="40" customFormat="false" ht="12.95" hidden="false" customHeight="true" outlineLevel="0" collapsed="false">
      <c r="A40" s="101"/>
    </row>
    <row r="41" customFormat="false" ht="12.95" hidden="false" customHeight="true" outlineLevel="0" collapsed="false">
      <c r="A41" s="101"/>
    </row>
    <row r="42" customFormat="false" ht="12.95" hidden="false" customHeight="true" outlineLevel="0" collapsed="false">
      <c r="A42" s="101"/>
    </row>
    <row r="43" customFormat="false" ht="12.95" hidden="false" customHeight="true" outlineLevel="0" collapsed="false">
      <c r="A43" s="101"/>
    </row>
    <row r="44" customFormat="false" ht="12.95" hidden="false" customHeight="true" outlineLevel="0" collapsed="false">
      <c r="A44" s="101"/>
    </row>
    <row r="45" customFormat="false" ht="12.95" hidden="false" customHeight="true" outlineLevel="0" collapsed="false">
      <c r="A45" s="101"/>
    </row>
    <row r="46" customFormat="false" ht="12.95" hidden="false" customHeight="true" outlineLevel="0" collapsed="false">
      <c r="A46" s="101"/>
    </row>
    <row r="47" customFormat="false" ht="12.95" hidden="false" customHeight="true" outlineLevel="0" collapsed="false">
      <c r="A47" s="101"/>
    </row>
    <row r="48" customFormat="false" ht="12.95" hidden="false" customHeight="true" outlineLevel="0" collapsed="false">
      <c r="A48" s="101"/>
    </row>
    <row r="49" customFormat="false" ht="12.95" hidden="false" customHeight="true" outlineLevel="0" collapsed="false">
      <c r="A49" s="101"/>
    </row>
    <row r="50" customFormat="false" ht="12.95" hidden="false" customHeight="true" outlineLevel="0" collapsed="false">
      <c r="A50" s="101"/>
    </row>
    <row r="51" customFormat="false" ht="12.95" hidden="false" customHeight="true" outlineLevel="0" collapsed="false">
      <c r="A51" s="101"/>
    </row>
    <row r="52" customFormat="false" ht="12.95" hidden="false" customHeight="true" outlineLevel="0" collapsed="false">
      <c r="A52" s="101"/>
    </row>
    <row r="53" customFormat="false" ht="12.95" hidden="false" customHeight="true" outlineLevel="0" collapsed="false">
      <c r="A53" s="101"/>
    </row>
    <row r="54" customFormat="false" ht="12.95" hidden="false" customHeight="true" outlineLevel="0" collapsed="false">
      <c r="A54" s="101"/>
    </row>
    <row r="55" customFormat="false" ht="12.95" hidden="false" customHeight="true" outlineLevel="0" collapsed="false">
      <c r="A55" s="101"/>
    </row>
    <row r="56" customFormat="false" ht="12.95" hidden="false" customHeight="true" outlineLevel="0" collapsed="false">
      <c r="A56" s="101"/>
    </row>
    <row r="57" customFormat="false" ht="12.95" hidden="false" customHeight="true" outlineLevel="0" collapsed="false">
      <c r="A57" s="101"/>
    </row>
    <row r="58" customFormat="false" ht="12.95" hidden="false" customHeight="true" outlineLevel="0" collapsed="false">
      <c r="A58" s="101"/>
    </row>
    <row r="59" customFormat="false" ht="12.95" hidden="false" customHeight="true" outlineLevel="0" collapsed="false">
      <c r="A59" s="101"/>
    </row>
    <row r="60" customFormat="false" ht="12.95" hidden="false" customHeight="true" outlineLevel="0" collapsed="false">
      <c r="A60" s="101"/>
    </row>
    <row r="61" customFormat="false" ht="12.95" hidden="false" customHeight="true" outlineLevel="0" collapsed="false">
      <c r="A61" s="101"/>
    </row>
    <row r="62" customFormat="false" ht="12.95" hidden="false" customHeight="true" outlineLevel="0" collapsed="false">
      <c r="A62" s="101"/>
    </row>
  </sheetData>
  <mergeCells count="2">
    <mergeCell ref="B3:D3"/>
    <mergeCell ref="E3:I3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7" activeCellId="0" sqref="A2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13" min="2" style="1" width="8.77"/>
    <col collapsed="false" customWidth="true" hidden="false" outlineLevel="0" max="14" min="14" style="1" width="1.77"/>
    <col collapsed="false" customWidth="true" hidden="false" outlineLevel="0" max="15" min="15" style="1" width="7.66"/>
    <col collapsed="false" customWidth="false" hidden="false" outlineLevel="0" max="257" min="16" style="1" width="9.65"/>
  </cols>
  <sheetData>
    <row r="1" customFormat="false" ht="23.1" hidden="false" customHeight="true" outlineLevel="0" collapsed="false">
      <c r="A1" s="2" t="s">
        <v>189</v>
      </c>
      <c r="B1" s="15"/>
      <c r="C1" s="15"/>
      <c r="D1" s="15"/>
      <c r="E1" s="15"/>
      <c r="F1" s="15"/>
      <c r="G1" s="15"/>
    </row>
    <row r="2" customFormat="false" ht="30" hidden="false" customHeight="true" outlineLevel="0" collapsed="false">
      <c r="A2" s="5"/>
      <c r="B2" s="67" t="s">
        <v>152</v>
      </c>
      <c r="C2" s="67"/>
      <c r="D2" s="67"/>
      <c r="E2" s="67"/>
      <c r="F2" s="67"/>
      <c r="G2" s="67"/>
      <c r="H2" s="67" t="s">
        <v>153</v>
      </c>
      <c r="I2" s="67"/>
      <c r="J2" s="67"/>
      <c r="K2" s="67"/>
      <c r="L2" s="67"/>
      <c r="M2" s="67"/>
      <c r="N2" s="52"/>
    </row>
    <row r="3" customFormat="false" ht="30" hidden="false" customHeight="true" outlineLevel="0" collapsed="false">
      <c r="A3" s="102" t="s">
        <v>190</v>
      </c>
      <c r="B3" s="18"/>
      <c r="C3" s="103" t="n">
        <v>2011</v>
      </c>
      <c r="D3" s="83"/>
      <c r="E3" s="18"/>
      <c r="F3" s="103" t="n">
        <v>2012</v>
      </c>
      <c r="G3" s="83"/>
      <c r="H3" s="18"/>
      <c r="I3" s="103" t="n">
        <v>2011</v>
      </c>
      <c r="J3" s="83"/>
      <c r="K3" s="18"/>
      <c r="L3" s="103" t="n">
        <v>2012</v>
      </c>
      <c r="M3" s="103"/>
      <c r="N3" s="104"/>
      <c r="O3" s="105"/>
    </row>
    <row r="4" customFormat="false" ht="30" hidden="false" customHeight="true" outlineLevel="0" collapsed="false">
      <c r="A4" s="70"/>
      <c r="B4" s="19" t="s">
        <v>191</v>
      </c>
      <c r="C4" s="19" t="s">
        <v>192</v>
      </c>
      <c r="D4" s="19" t="s">
        <v>193</v>
      </c>
      <c r="E4" s="19" t="s">
        <v>191</v>
      </c>
      <c r="F4" s="19" t="s">
        <v>192</v>
      </c>
      <c r="G4" s="19" t="s">
        <v>193</v>
      </c>
      <c r="H4" s="19" t="s">
        <v>191</v>
      </c>
      <c r="I4" s="19" t="s">
        <v>192</v>
      </c>
      <c r="J4" s="19" t="s">
        <v>193</v>
      </c>
      <c r="K4" s="19" t="s">
        <v>191</v>
      </c>
      <c r="L4" s="19" t="s">
        <v>192</v>
      </c>
      <c r="M4" s="19" t="s">
        <v>193</v>
      </c>
      <c r="N4" s="104"/>
      <c r="O4" s="105"/>
    </row>
    <row r="5" customFormat="false" ht="30" hidden="false" customHeight="true" outlineLevel="0" collapsed="false">
      <c r="A5" s="7" t="s">
        <v>194</v>
      </c>
      <c r="B5" s="7" t="n">
        <v>193</v>
      </c>
      <c r="C5" s="7" t="n">
        <v>187</v>
      </c>
      <c r="D5" s="7" t="n">
        <v>380</v>
      </c>
      <c r="E5" s="7" t="n">
        <v>179</v>
      </c>
      <c r="F5" s="7" t="n">
        <v>180</v>
      </c>
      <c r="G5" s="7" t="n">
        <v>359</v>
      </c>
      <c r="H5" s="106" t="n">
        <v>367</v>
      </c>
      <c r="I5" s="106" t="n">
        <v>422</v>
      </c>
      <c r="J5" s="106" t="n">
        <v>789</v>
      </c>
      <c r="K5" s="106" t="n">
        <v>365</v>
      </c>
      <c r="L5" s="106" t="n">
        <v>420</v>
      </c>
      <c r="M5" s="106" t="n">
        <v>785</v>
      </c>
      <c r="N5" s="107"/>
      <c r="O5" s="107"/>
    </row>
    <row r="6" customFormat="false" ht="23.1" hidden="false" customHeight="true" outlineLevel="0" collapsed="false">
      <c r="A6" s="15" t="s">
        <v>163</v>
      </c>
      <c r="B6" s="15" t="n">
        <v>169</v>
      </c>
      <c r="C6" s="15" t="n">
        <v>152</v>
      </c>
      <c r="D6" s="15" t="n">
        <v>321</v>
      </c>
      <c r="E6" s="15" t="n">
        <v>188</v>
      </c>
      <c r="F6" s="15" t="n">
        <v>166</v>
      </c>
      <c r="G6" s="15" t="n">
        <v>354</v>
      </c>
      <c r="H6" s="24" t="n">
        <v>332</v>
      </c>
      <c r="I6" s="24" t="n">
        <v>379</v>
      </c>
      <c r="J6" s="24" t="n">
        <v>711</v>
      </c>
      <c r="K6" s="24" t="n">
        <v>400</v>
      </c>
      <c r="L6" s="24" t="n">
        <v>484</v>
      </c>
      <c r="M6" s="24" t="n">
        <v>884</v>
      </c>
      <c r="N6" s="107"/>
      <c r="O6" s="107"/>
    </row>
    <row r="7" customFormat="false" ht="23.1" hidden="false" customHeight="true" outlineLevel="0" collapsed="false">
      <c r="A7" s="15" t="s">
        <v>164</v>
      </c>
      <c r="B7" s="15" t="n">
        <v>179</v>
      </c>
      <c r="C7" s="15" t="n">
        <v>198</v>
      </c>
      <c r="D7" s="15" t="n">
        <v>377</v>
      </c>
      <c r="E7" s="15" t="n">
        <v>190</v>
      </c>
      <c r="F7" s="15" t="n">
        <v>193</v>
      </c>
      <c r="G7" s="15" t="n">
        <v>383</v>
      </c>
      <c r="H7" s="24" t="n">
        <v>352</v>
      </c>
      <c r="I7" s="24" t="n">
        <v>418</v>
      </c>
      <c r="J7" s="24" t="n">
        <v>770</v>
      </c>
      <c r="K7" s="24" t="n">
        <v>335</v>
      </c>
      <c r="L7" s="24" t="n">
        <v>434</v>
      </c>
      <c r="M7" s="24" t="n">
        <v>769</v>
      </c>
      <c r="N7" s="107"/>
      <c r="O7" s="107"/>
    </row>
    <row r="8" customFormat="false" ht="23.1" hidden="false" customHeight="true" outlineLevel="0" collapsed="false">
      <c r="A8" s="15" t="s">
        <v>165</v>
      </c>
      <c r="B8" s="15" t="n">
        <v>174</v>
      </c>
      <c r="C8" s="15" t="n">
        <v>161</v>
      </c>
      <c r="D8" s="15" t="n">
        <v>335</v>
      </c>
      <c r="E8" s="15" t="n">
        <v>157</v>
      </c>
      <c r="F8" s="15" t="n">
        <v>154</v>
      </c>
      <c r="G8" s="15" t="n">
        <v>311</v>
      </c>
      <c r="H8" s="24" t="n">
        <v>295</v>
      </c>
      <c r="I8" s="24" t="n">
        <v>369</v>
      </c>
      <c r="J8" s="24" t="n">
        <v>664</v>
      </c>
      <c r="K8" s="24" t="n">
        <v>278</v>
      </c>
      <c r="L8" s="24" t="n">
        <v>363</v>
      </c>
      <c r="M8" s="24" t="n">
        <v>641</v>
      </c>
      <c r="N8" s="107"/>
      <c r="O8" s="107"/>
    </row>
    <row r="9" customFormat="false" ht="23.1" hidden="false" customHeight="true" outlineLevel="0" collapsed="false">
      <c r="A9" s="15" t="s">
        <v>166</v>
      </c>
      <c r="B9" s="15" t="n">
        <v>188</v>
      </c>
      <c r="C9" s="15" t="n">
        <v>164</v>
      </c>
      <c r="D9" s="15" t="n">
        <v>352</v>
      </c>
      <c r="E9" s="15" t="n">
        <v>232</v>
      </c>
      <c r="F9" s="15" t="n">
        <v>188</v>
      </c>
      <c r="G9" s="15" t="n">
        <v>420</v>
      </c>
      <c r="H9" s="24" t="n">
        <v>303</v>
      </c>
      <c r="I9" s="24" t="n">
        <v>392</v>
      </c>
      <c r="J9" s="24" t="n">
        <v>695</v>
      </c>
      <c r="K9" s="24" t="n">
        <v>301</v>
      </c>
      <c r="L9" s="24" t="n">
        <v>362</v>
      </c>
      <c r="M9" s="24" t="n">
        <v>663</v>
      </c>
      <c r="N9" s="107"/>
      <c r="O9" s="107"/>
    </row>
    <row r="10" customFormat="false" ht="23.1" hidden="false" customHeight="true" outlineLevel="0" collapsed="false">
      <c r="A10" s="15" t="s">
        <v>167</v>
      </c>
      <c r="B10" s="15" t="n">
        <v>206</v>
      </c>
      <c r="C10" s="15" t="n">
        <v>159</v>
      </c>
      <c r="D10" s="15" t="n">
        <v>365</v>
      </c>
      <c r="E10" s="15" t="n">
        <v>189</v>
      </c>
      <c r="F10" s="15" t="n">
        <v>142</v>
      </c>
      <c r="G10" s="15" t="n">
        <v>331</v>
      </c>
      <c r="H10" s="24" t="n">
        <v>289</v>
      </c>
      <c r="I10" s="24" t="n">
        <v>333</v>
      </c>
      <c r="J10" s="24" t="n">
        <v>622</v>
      </c>
      <c r="K10" s="24" t="n">
        <v>296</v>
      </c>
      <c r="L10" s="24" t="n">
        <v>326</v>
      </c>
      <c r="M10" s="24" t="n">
        <v>622</v>
      </c>
      <c r="N10" s="107"/>
      <c r="O10" s="107"/>
    </row>
    <row r="11" customFormat="false" ht="23.1" hidden="false" customHeight="true" outlineLevel="0" collapsed="false">
      <c r="A11" s="15" t="s">
        <v>168</v>
      </c>
      <c r="B11" s="15" t="n">
        <v>208</v>
      </c>
      <c r="C11" s="15" t="n">
        <v>196</v>
      </c>
      <c r="D11" s="15" t="n">
        <v>404</v>
      </c>
      <c r="E11" s="15" t="n">
        <v>206</v>
      </c>
      <c r="F11" s="15" t="n">
        <v>201</v>
      </c>
      <c r="G11" s="15" t="n">
        <v>407</v>
      </c>
      <c r="H11" s="24" t="n">
        <v>275</v>
      </c>
      <c r="I11" s="24" t="n">
        <v>329</v>
      </c>
      <c r="J11" s="24" t="n">
        <v>604</v>
      </c>
      <c r="K11" s="24" t="n">
        <v>314</v>
      </c>
      <c r="L11" s="24" t="n">
        <v>326</v>
      </c>
      <c r="M11" s="24" t="n">
        <v>640</v>
      </c>
      <c r="N11" s="107"/>
      <c r="O11" s="107"/>
    </row>
    <row r="12" customFormat="false" ht="23.1" hidden="false" customHeight="true" outlineLevel="0" collapsed="false">
      <c r="A12" s="15" t="s">
        <v>169</v>
      </c>
      <c r="B12" s="15" t="n">
        <v>228</v>
      </c>
      <c r="C12" s="15" t="n">
        <v>213</v>
      </c>
      <c r="D12" s="15" t="n">
        <v>441</v>
      </c>
      <c r="E12" s="15" t="n">
        <v>199</v>
      </c>
      <c r="F12" s="15" t="n">
        <v>227</v>
      </c>
      <c r="G12" s="15" t="n">
        <v>426</v>
      </c>
      <c r="H12" s="24" t="n">
        <v>319</v>
      </c>
      <c r="I12" s="24" t="n">
        <v>345</v>
      </c>
      <c r="J12" s="24" t="n">
        <v>664</v>
      </c>
      <c r="K12" s="24" t="n">
        <v>329</v>
      </c>
      <c r="L12" s="24" t="n">
        <v>344</v>
      </c>
      <c r="M12" s="24" t="n">
        <v>673</v>
      </c>
      <c r="N12" s="107"/>
      <c r="O12" s="107"/>
    </row>
    <row r="13" customFormat="false" ht="23.1" hidden="false" customHeight="true" outlineLevel="0" collapsed="false">
      <c r="A13" s="15" t="s">
        <v>170</v>
      </c>
      <c r="B13" s="15" t="n">
        <v>185</v>
      </c>
      <c r="C13" s="15" t="n">
        <v>169</v>
      </c>
      <c r="D13" s="15" t="n">
        <v>354</v>
      </c>
      <c r="E13" s="15" t="n">
        <v>178</v>
      </c>
      <c r="F13" s="15" t="n">
        <v>183</v>
      </c>
      <c r="G13" s="15" t="n">
        <v>361</v>
      </c>
      <c r="H13" s="24" t="n">
        <v>277</v>
      </c>
      <c r="I13" s="24" t="n">
        <v>329</v>
      </c>
      <c r="J13" s="24" t="n">
        <v>606</v>
      </c>
      <c r="K13" s="24" t="n">
        <v>255</v>
      </c>
      <c r="L13" s="24" t="n">
        <v>298</v>
      </c>
      <c r="M13" s="24" t="n">
        <v>553</v>
      </c>
      <c r="N13" s="107"/>
      <c r="O13" s="107"/>
    </row>
    <row r="14" customFormat="false" ht="23.1" hidden="false" customHeight="true" outlineLevel="0" collapsed="false">
      <c r="A14" s="15" t="s">
        <v>171</v>
      </c>
      <c r="B14" s="24" t="n">
        <v>183</v>
      </c>
      <c r="C14" s="24" t="n">
        <v>168</v>
      </c>
      <c r="D14" s="15" t="n">
        <v>351</v>
      </c>
      <c r="E14" s="24" t="n">
        <v>206</v>
      </c>
      <c r="F14" s="24" t="n">
        <v>196</v>
      </c>
      <c r="G14" s="15" t="n">
        <v>402</v>
      </c>
      <c r="H14" s="24" t="n">
        <v>296</v>
      </c>
      <c r="I14" s="24" t="n">
        <v>317</v>
      </c>
      <c r="J14" s="24" t="n">
        <v>613</v>
      </c>
      <c r="K14" s="24" t="n">
        <v>315</v>
      </c>
      <c r="L14" s="24" t="n">
        <v>359</v>
      </c>
      <c r="M14" s="24" t="n">
        <v>674</v>
      </c>
      <c r="N14" s="107"/>
      <c r="O14" s="107"/>
    </row>
    <row r="15" customFormat="false" ht="23.1" hidden="false" customHeight="true" outlineLevel="0" collapsed="false">
      <c r="A15" s="15" t="s">
        <v>172</v>
      </c>
      <c r="B15" s="24" t="n">
        <v>186</v>
      </c>
      <c r="C15" s="24" t="n">
        <v>190</v>
      </c>
      <c r="D15" s="15" t="n">
        <v>376</v>
      </c>
      <c r="E15" s="24" t="n">
        <v>176</v>
      </c>
      <c r="F15" s="24" t="n">
        <v>172</v>
      </c>
      <c r="G15" s="15" t="n">
        <v>348</v>
      </c>
      <c r="H15" s="24" t="n">
        <v>335</v>
      </c>
      <c r="I15" s="24" t="n">
        <v>417</v>
      </c>
      <c r="J15" s="24" t="n">
        <v>752</v>
      </c>
      <c r="K15" s="24" t="n">
        <v>318</v>
      </c>
      <c r="L15" s="24" t="n">
        <v>372</v>
      </c>
      <c r="M15" s="24" t="n">
        <v>690</v>
      </c>
      <c r="N15" s="107"/>
      <c r="O15" s="107"/>
    </row>
    <row r="16" customFormat="false" ht="23.1" hidden="false" customHeight="true" outlineLevel="0" collapsed="false">
      <c r="A16" s="15" t="s">
        <v>173</v>
      </c>
      <c r="B16" s="15" t="n">
        <v>185</v>
      </c>
      <c r="C16" s="24" t="n">
        <v>170</v>
      </c>
      <c r="D16" s="15" t="n">
        <v>355</v>
      </c>
      <c r="E16" s="15" t="n">
        <v>197</v>
      </c>
      <c r="F16" s="24" t="n">
        <v>189</v>
      </c>
      <c r="G16" s="15" t="n">
        <v>386</v>
      </c>
      <c r="H16" s="15" t="n">
        <v>333</v>
      </c>
      <c r="I16" s="24" t="n">
        <v>367</v>
      </c>
      <c r="J16" s="24" t="n">
        <v>700</v>
      </c>
      <c r="K16" s="15" t="n">
        <v>370</v>
      </c>
      <c r="L16" s="24" t="n">
        <v>374</v>
      </c>
      <c r="M16" s="24" t="n">
        <v>744</v>
      </c>
      <c r="N16" s="108"/>
      <c r="O16" s="108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  <c r="IS16" s="90"/>
      <c r="IT16" s="90"/>
      <c r="IU16" s="90"/>
      <c r="IV16" s="90"/>
    </row>
    <row r="17" customFormat="false" ht="8.1" hidden="false" customHeight="true" outlineLevel="0" collapsed="false">
      <c r="A17" s="58"/>
      <c r="B17" s="58"/>
      <c r="C17" s="59"/>
      <c r="D17" s="58"/>
      <c r="E17" s="58"/>
      <c r="F17" s="59"/>
      <c r="G17" s="58"/>
      <c r="H17" s="58"/>
      <c r="I17" s="59"/>
      <c r="J17" s="59"/>
      <c r="K17" s="58"/>
      <c r="L17" s="59"/>
      <c r="M17" s="59"/>
      <c r="N17" s="108"/>
      <c r="O17" s="108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  <c r="IS17" s="90"/>
      <c r="IT17" s="90"/>
      <c r="IU17" s="90"/>
      <c r="IV17" s="90"/>
    </row>
    <row r="18" customFormat="false" ht="33" hidden="false" customHeight="true" outlineLevel="0" collapsed="false">
      <c r="A18" s="36" t="s">
        <v>174</v>
      </c>
      <c r="B18" s="109" t="n">
        <f aca="false">SUM(B5:B16)</f>
        <v>2284</v>
      </c>
      <c r="C18" s="109" t="n">
        <f aca="false">SUM(C5:C16)</f>
        <v>2127</v>
      </c>
      <c r="D18" s="109" t="n">
        <f aca="false">SUM(D5:D16)</f>
        <v>4411</v>
      </c>
      <c r="E18" s="109" t="n">
        <f aca="false">SUM(E5:E16)</f>
        <v>2297</v>
      </c>
      <c r="F18" s="109" t="n">
        <f aca="false">SUM(F5:F16)</f>
        <v>2191</v>
      </c>
      <c r="G18" s="109" t="n">
        <f aca="false">SUM(G5:G16)</f>
        <v>4488</v>
      </c>
      <c r="H18" s="109" t="n">
        <f aca="false">SUM(H5:H16)</f>
        <v>3773</v>
      </c>
      <c r="I18" s="109" t="n">
        <f aca="false">SUM(I5:I16)</f>
        <v>4417</v>
      </c>
      <c r="J18" s="109" t="n">
        <f aca="false">SUM(J5:J16)</f>
        <v>8190</v>
      </c>
      <c r="K18" s="109" t="n">
        <f aca="false">SUM(K5:K16)</f>
        <v>3876</v>
      </c>
      <c r="L18" s="109" t="n">
        <f aca="false">SUM(L5:L16)</f>
        <v>4462</v>
      </c>
      <c r="M18" s="109" t="n">
        <f aca="false">SUM(M5:M16)</f>
        <v>8338</v>
      </c>
      <c r="N18" s="110"/>
      <c r="O18" s="11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  <c r="IS18" s="90"/>
      <c r="IT18" s="90"/>
      <c r="IU18" s="90"/>
      <c r="IV18" s="90"/>
    </row>
    <row r="19" s="1" customFormat="true" ht="24.95" hidden="false" customHeight="true" outlineLevel="0" collapsed="false">
      <c r="A19" s="111" t="s">
        <v>195</v>
      </c>
      <c r="B19" s="112"/>
      <c r="C19" s="112"/>
      <c r="D19" s="112"/>
      <c r="E19" s="113"/>
      <c r="F19" s="113"/>
      <c r="G19" s="113"/>
      <c r="H19" s="113"/>
      <c r="I19" s="113"/>
      <c r="J19" s="113"/>
      <c r="K19" s="113"/>
      <c r="L19" s="113"/>
      <c r="M19" s="113"/>
    </row>
    <row r="20" s="1" customFormat="true" ht="20.1" hidden="false" customHeight="true" outlineLevel="0" collapsed="false">
      <c r="A20" s="114" t="s">
        <v>196</v>
      </c>
      <c r="F20" s="27"/>
    </row>
    <row r="21" s="115" customFormat="true" ht="12" hidden="false" customHeight="true" outlineLevel="0" collapsed="false"/>
    <row r="22" s="96" customFormat="true" ht="23.1" hidden="false" customHeight="true" outlineLevel="0" collapsed="false">
      <c r="A22" s="97" t="s">
        <v>197</v>
      </c>
    </row>
    <row r="23" s="96" customFormat="true" ht="23.1" hidden="false" customHeight="true" outlineLevel="0" collapsed="false">
      <c r="A23" s="97" t="s">
        <v>198</v>
      </c>
    </row>
    <row r="24" s="96" customFormat="true" ht="15" hidden="false" customHeight="true" outlineLevel="0" collapsed="false">
      <c r="A24" s="97" t="s">
        <v>199</v>
      </c>
    </row>
    <row r="25" s="96" customFormat="true" ht="15" hidden="false" customHeight="true" outlineLevel="0" collapsed="false">
      <c r="A25" s="97" t="s">
        <v>200</v>
      </c>
    </row>
    <row r="26" s="96" customFormat="true" ht="15" hidden="false" customHeight="true" outlineLevel="0" collapsed="false">
      <c r="A26" s="97" t="s">
        <v>201</v>
      </c>
    </row>
    <row r="27" s="96" customFormat="true" ht="23.1" hidden="false" customHeight="true" outlineLevel="0" collapsed="false">
      <c r="A27" s="97" t="s">
        <v>202</v>
      </c>
    </row>
    <row r="28" s="115" customFormat="true" ht="15.95" hidden="false" customHeight="true" outlineLevel="0" collapsed="false">
      <c r="A28" s="116"/>
    </row>
    <row r="29" customFormat="false" ht="15" hidden="false" customHeight="false" outlineLevel="0" collapsed="false">
      <c r="B29" s="66"/>
      <c r="C29" s="66"/>
      <c r="D29" s="66"/>
      <c r="E29" s="66"/>
      <c r="F29" s="66"/>
    </row>
    <row r="30" customFormat="false" ht="15" hidden="false" customHeight="false" outlineLevel="0" collapsed="false">
      <c r="A30" s="66"/>
      <c r="B30" s="66"/>
      <c r="C30" s="66"/>
      <c r="D30" s="66"/>
      <c r="E30" s="66"/>
      <c r="F30" s="66"/>
    </row>
  </sheetData>
  <mergeCells count="2">
    <mergeCell ref="B2:G2"/>
    <mergeCell ref="H2:M2"/>
  </mergeCells>
  <printOptions headings="false" gridLines="false" gridLinesSet="true" horizontalCentered="true" verticalCentered="false"/>
  <pageMargins left="0.511805555555556" right="0.511805555555556" top="0.236111111111111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17" width="30.77"/>
    <col collapsed="false" customWidth="true" hidden="false" outlineLevel="0" max="2" min="2" style="117" width="7.77"/>
    <col collapsed="false" customWidth="true" hidden="false" outlineLevel="0" max="15" min="3" style="117" width="6.77"/>
    <col collapsed="false" customWidth="true" hidden="false" outlineLevel="0" max="16" min="16" style="117" width="1.77"/>
    <col collapsed="false" customWidth="false" hidden="false" outlineLevel="0" max="257" min="17" style="117" width="9.65"/>
  </cols>
  <sheetData>
    <row r="1" customFormat="false" ht="23.1" hidden="false" customHeight="true" outlineLevel="0" collapsed="false">
      <c r="A1" s="118" t="s">
        <v>2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30" hidden="false" customHeight="true" outlineLevel="0" collapsed="false">
      <c r="A2" s="119" t="s">
        <v>204</v>
      </c>
      <c r="B2" s="120" t="s">
        <v>205</v>
      </c>
      <c r="C2" s="121" t="s">
        <v>206</v>
      </c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5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30" hidden="false" customHeight="true" outlineLevel="0" collapsed="false">
      <c r="A3" s="122"/>
      <c r="B3" s="123" t="n">
        <v>2011</v>
      </c>
      <c r="C3" s="124" t="s">
        <v>207</v>
      </c>
      <c r="D3" s="124" t="s">
        <v>208</v>
      </c>
      <c r="E3" s="124" t="s">
        <v>209</v>
      </c>
      <c r="F3" s="124" t="s">
        <v>210</v>
      </c>
      <c r="G3" s="124" t="s">
        <v>211</v>
      </c>
      <c r="H3" s="124" t="s">
        <v>212</v>
      </c>
      <c r="I3" s="124" t="s">
        <v>213</v>
      </c>
      <c r="J3" s="124" t="s">
        <v>214</v>
      </c>
      <c r="K3" s="124" t="s">
        <v>215</v>
      </c>
      <c r="L3" s="124" t="s">
        <v>216</v>
      </c>
      <c r="M3" s="124" t="s">
        <v>217</v>
      </c>
      <c r="N3" s="124" t="s">
        <v>218</v>
      </c>
      <c r="O3" s="124" t="s">
        <v>13</v>
      </c>
      <c r="P3" s="52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127" customFormat="true" ht="30" hidden="false" customHeight="true" outlineLevel="0" collapsed="false">
      <c r="A4" s="125"/>
      <c r="B4" s="126" t="s">
        <v>219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90"/>
      <c r="CU4" s="90"/>
      <c r="CV4" s="90"/>
      <c r="CW4" s="90"/>
      <c r="CX4" s="90"/>
      <c r="CY4" s="90"/>
      <c r="CZ4" s="90"/>
      <c r="DA4" s="90"/>
      <c r="DB4" s="90"/>
      <c r="DC4" s="90"/>
      <c r="DD4" s="90"/>
      <c r="DE4" s="90"/>
      <c r="DF4" s="90"/>
      <c r="DG4" s="90"/>
      <c r="DH4" s="90"/>
      <c r="DI4" s="90"/>
      <c r="DJ4" s="90"/>
      <c r="DK4" s="90"/>
      <c r="DL4" s="90"/>
      <c r="DM4" s="90"/>
      <c r="DN4" s="90"/>
      <c r="DO4" s="90"/>
      <c r="DP4" s="90"/>
      <c r="DQ4" s="90"/>
      <c r="DR4" s="90"/>
      <c r="DS4" s="90"/>
      <c r="DT4" s="90"/>
      <c r="DU4" s="90"/>
      <c r="DV4" s="90"/>
      <c r="DW4" s="90"/>
      <c r="DX4" s="90"/>
      <c r="DY4" s="90"/>
      <c r="DZ4" s="90"/>
      <c r="EA4" s="90"/>
      <c r="EB4" s="90"/>
      <c r="EC4" s="90"/>
      <c r="ED4" s="90"/>
      <c r="EE4" s="90"/>
      <c r="EF4" s="90"/>
      <c r="EG4" s="90"/>
      <c r="EH4" s="90"/>
      <c r="EI4" s="90"/>
      <c r="EJ4" s="90"/>
      <c r="EK4" s="90"/>
      <c r="EL4" s="90"/>
      <c r="EM4" s="90"/>
      <c r="EN4" s="90"/>
      <c r="EO4" s="90"/>
      <c r="EP4" s="90"/>
      <c r="EQ4" s="90"/>
      <c r="ER4" s="90"/>
      <c r="ES4" s="90"/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  <c r="FF4" s="90"/>
      <c r="FG4" s="90"/>
      <c r="FH4" s="90"/>
      <c r="FI4" s="90"/>
      <c r="FJ4" s="90"/>
      <c r="FK4" s="90"/>
      <c r="FL4" s="90"/>
      <c r="FM4" s="90"/>
      <c r="FN4" s="90"/>
      <c r="FO4" s="90"/>
      <c r="FP4" s="90"/>
      <c r="FQ4" s="90"/>
      <c r="FR4" s="90"/>
      <c r="FS4" s="90"/>
      <c r="FT4" s="90"/>
      <c r="FU4" s="90"/>
      <c r="FV4" s="90"/>
      <c r="FW4" s="90"/>
      <c r="FX4" s="90"/>
      <c r="FY4" s="90"/>
      <c r="FZ4" s="90"/>
      <c r="GA4" s="90"/>
      <c r="GB4" s="90"/>
      <c r="GC4" s="90"/>
      <c r="GD4" s="90"/>
      <c r="GE4" s="90"/>
      <c r="GF4" s="90"/>
      <c r="GG4" s="90"/>
      <c r="GH4" s="90"/>
      <c r="GI4" s="90"/>
      <c r="GJ4" s="90"/>
      <c r="GK4" s="90"/>
      <c r="GL4" s="90"/>
      <c r="GM4" s="90"/>
      <c r="GN4" s="90"/>
      <c r="GO4" s="90"/>
      <c r="GP4" s="90"/>
      <c r="GQ4" s="90"/>
      <c r="GR4" s="90"/>
      <c r="GS4" s="90"/>
      <c r="GT4" s="90"/>
      <c r="GU4" s="90"/>
      <c r="GV4" s="90"/>
      <c r="GW4" s="90"/>
      <c r="GX4" s="90"/>
      <c r="GY4" s="90"/>
      <c r="GZ4" s="90"/>
      <c r="HA4" s="90"/>
      <c r="HB4" s="90"/>
      <c r="HC4" s="90"/>
      <c r="HD4" s="90"/>
      <c r="HE4" s="90"/>
      <c r="HF4" s="90"/>
      <c r="HG4" s="90"/>
      <c r="HH4" s="90"/>
      <c r="HI4" s="90"/>
      <c r="HJ4" s="90"/>
      <c r="HK4" s="90"/>
      <c r="HL4" s="90"/>
      <c r="HM4" s="90"/>
      <c r="HN4" s="90"/>
      <c r="HO4" s="90"/>
      <c r="HP4" s="90"/>
      <c r="HQ4" s="90"/>
      <c r="HR4" s="90"/>
      <c r="HS4" s="90"/>
      <c r="HT4" s="90"/>
      <c r="HU4" s="90"/>
      <c r="HV4" s="90"/>
      <c r="HW4" s="90"/>
      <c r="HX4" s="90"/>
      <c r="HY4" s="90"/>
      <c r="HZ4" s="90"/>
      <c r="IA4" s="90"/>
      <c r="IB4" s="90"/>
      <c r="IC4" s="90"/>
      <c r="ID4" s="90"/>
      <c r="IE4" s="90"/>
      <c r="IF4" s="90"/>
      <c r="IG4" s="90"/>
      <c r="IH4" s="90"/>
      <c r="II4" s="90"/>
      <c r="IJ4" s="90"/>
      <c r="IK4" s="90"/>
      <c r="IL4" s="90"/>
      <c r="IM4" s="90"/>
      <c r="IN4" s="90"/>
      <c r="IO4" s="90"/>
      <c r="IP4" s="90"/>
      <c r="IQ4" s="90"/>
      <c r="IR4" s="90"/>
      <c r="IS4" s="90"/>
      <c r="IT4" s="90"/>
      <c r="IU4" s="90"/>
      <c r="IV4" s="90"/>
    </row>
    <row r="5" customFormat="false" ht="23.1" hidden="false" customHeight="true" outlineLevel="0" collapsed="false">
      <c r="A5" s="115" t="s">
        <v>220</v>
      </c>
      <c r="B5" s="128" t="n">
        <v>699</v>
      </c>
      <c r="C5" s="129" t="n">
        <v>62</v>
      </c>
      <c r="D5" s="129" t="n">
        <v>58</v>
      </c>
      <c r="E5" s="129" t="n">
        <v>62</v>
      </c>
      <c r="F5" s="129" t="n">
        <v>46</v>
      </c>
      <c r="G5" s="129" t="n">
        <v>64</v>
      </c>
      <c r="H5" s="129" t="n">
        <v>56</v>
      </c>
      <c r="I5" s="130" t="n">
        <v>64</v>
      </c>
      <c r="J5" s="130" t="n">
        <v>73</v>
      </c>
      <c r="K5" s="130" t="n">
        <v>51</v>
      </c>
      <c r="L5" s="129" t="n">
        <v>60</v>
      </c>
      <c r="M5" s="129" t="n">
        <v>66</v>
      </c>
      <c r="N5" s="129" t="n">
        <v>62</v>
      </c>
      <c r="O5" s="129" t="n">
        <v>724</v>
      </c>
      <c r="P5" s="115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23.1" hidden="false" customHeight="true" outlineLevel="0" collapsed="false">
      <c r="A6" s="115" t="s">
        <v>221</v>
      </c>
      <c r="B6" s="128" t="n">
        <v>550</v>
      </c>
      <c r="C6" s="129" t="n">
        <v>36</v>
      </c>
      <c r="D6" s="129" t="n">
        <v>34</v>
      </c>
      <c r="E6" s="129" t="n">
        <v>56</v>
      </c>
      <c r="F6" s="129" t="n">
        <v>32</v>
      </c>
      <c r="G6" s="129" t="n">
        <v>54</v>
      </c>
      <c r="H6" s="129" t="n">
        <v>57</v>
      </c>
      <c r="I6" s="130" t="n">
        <v>56</v>
      </c>
      <c r="J6" s="130" t="n">
        <v>62</v>
      </c>
      <c r="K6" s="130" t="n">
        <v>42</v>
      </c>
      <c r="L6" s="129" t="n">
        <v>46</v>
      </c>
      <c r="M6" s="129" t="n">
        <v>39</v>
      </c>
      <c r="N6" s="129" t="n">
        <v>50</v>
      </c>
      <c r="O6" s="129" t="n">
        <v>564</v>
      </c>
      <c r="P6" s="115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3.1" hidden="false" customHeight="true" outlineLevel="0" collapsed="false">
      <c r="A7" s="115" t="s">
        <v>222</v>
      </c>
      <c r="B7" s="128" t="n">
        <v>529</v>
      </c>
      <c r="C7" s="129" t="n">
        <v>43</v>
      </c>
      <c r="D7" s="129" t="n">
        <v>44</v>
      </c>
      <c r="E7" s="129" t="n">
        <v>50</v>
      </c>
      <c r="F7" s="129" t="n">
        <v>43</v>
      </c>
      <c r="G7" s="129" t="n">
        <v>44</v>
      </c>
      <c r="H7" s="129" t="n">
        <v>26</v>
      </c>
      <c r="I7" s="130" t="n">
        <v>44</v>
      </c>
      <c r="J7" s="130" t="n">
        <v>65</v>
      </c>
      <c r="K7" s="130" t="n">
        <v>48</v>
      </c>
      <c r="L7" s="129" t="n">
        <v>65</v>
      </c>
      <c r="M7" s="129" t="n">
        <v>29</v>
      </c>
      <c r="N7" s="129" t="n">
        <v>51</v>
      </c>
      <c r="O7" s="129" t="n">
        <v>552</v>
      </c>
      <c r="P7" s="115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3.1" hidden="false" customHeight="true" outlineLevel="0" collapsed="false">
      <c r="A8" s="115" t="s">
        <v>223</v>
      </c>
      <c r="B8" s="128" t="n">
        <v>422</v>
      </c>
      <c r="C8" s="129" t="n">
        <v>32</v>
      </c>
      <c r="D8" s="129" t="n">
        <v>35</v>
      </c>
      <c r="E8" s="129" t="n">
        <v>35</v>
      </c>
      <c r="F8" s="129" t="n">
        <v>32</v>
      </c>
      <c r="G8" s="129" t="n">
        <v>39</v>
      </c>
      <c r="H8" s="129" t="n">
        <v>28</v>
      </c>
      <c r="I8" s="130" t="n">
        <v>36</v>
      </c>
      <c r="J8" s="130" t="n">
        <v>30</v>
      </c>
      <c r="K8" s="130" t="n">
        <v>30</v>
      </c>
      <c r="L8" s="129" t="n">
        <v>41</v>
      </c>
      <c r="M8" s="129" t="n">
        <v>36</v>
      </c>
      <c r="N8" s="129" t="n">
        <v>33</v>
      </c>
      <c r="O8" s="129" t="n">
        <v>407</v>
      </c>
      <c r="P8" s="115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3.1" hidden="false" customHeight="true" outlineLevel="0" collapsed="false">
      <c r="A9" s="115" t="s">
        <v>224</v>
      </c>
      <c r="B9" s="128" t="n">
        <v>533</v>
      </c>
      <c r="C9" s="129" t="n">
        <v>49</v>
      </c>
      <c r="D9" s="129" t="n">
        <v>42</v>
      </c>
      <c r="E9" s="129" t="n">
        <v>50</v>
      </c>
      <c r="F9" s="129" t="n">
        <v>39</v>
      </c>
      <c r="G9" s="129" t="n">
        <v>60</v>
      </c>
      <c r="H9" s="129" t="n">
        <v>42</v>
      </c>
      <c r="I9" s="130" t="n">
        <v>49</v>
      </c>
      <c r="J9" s="130" t="n">
        <v>49</v>
      </c>
      <c r="K9" s="130" t="n">
        <v>48</v>
      </c>
      <c r="L9" s="129" t="n">
        <v>50</v>
      </c>
      <c r="M9" s="129" t="n">
        <v>38</v>
      </c>
      <c r="N9" s="129" t="n">
        <v>40</v>
      </c>
      <c r="O9" s="129" t="n">
        <v>556</v>
      </c>
      <c r="P9" s="115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3.1" hidden="false" customHeight="true" outlineLevel="0" collapsed="false">
      <c r="A10" s="115" t="s">
        <v>225</v>
      </c>
      <c r="B10" s="128" t="n">
        <v>453</v>
      </c>
      <c r="C10" s="129" t="n">
        <v>36</v>
      </c>
      <c r="D10" s="129" t="n">
        <v>33</v>
      </c>
      <c r="E10" s="129" t="n">
        <v>28</v>
      </c>
      <c r="F10" s="129" t="n">
        <v>30</v>
      </c>
      <c r="G10" s="129" t="n">
        <v>41</v>
      </c>
      <c r="H10" s="129" t="n">
        <v>29</v>
      </c>
      <c r="I10" s="130" t="n">
        <v>47</v>
      </c>
      <c r="J10" s="130" t="n">
        <v>42</v>
      </c>
      <c r="K10" s="130" t="n">
        <v>41</v>
      </c>
      <c r="L10" s="129" t="n">
        <v>35</v>
      </c>
      <c r="M10" s="129" t="n">
        <v>40</v>
      </c>
      <c r="N10" s="129" t="n">
        <v>43</v>
      </c>
      <c r="O10" s="129" t="n">
        <v>445</v>
      </c>
      <c r="P10" s="115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23.1" hidden="false" customHeight="true" outlineLevel="0" collapsed="false">
      <c r="A11" s="115" t="s">
        <v>226</v>
      </c>
      <c r="B11" s="128" t="n">
        <v>413</v>
      </c>
      <c r="C11" s="129" t="n">
        <v>27</v>
      </c>
      <c r="D11" s="129" t="n">
        <v>33</v>
      </c>
      <c r="E11" s="129" t="n">
        <v>40</v>
      </c>
      <c r="F11" s="129" t="n">
        <v>29</v>
      </c>
      <c r="G11" s="129" t="n">
        <v>45</v>
      </c>
      <c r="H11" s="129" t="n">
        <v>30</v>
      </c>
      <c r="I11" s="130" t="n">
        <v>35</v>
      </c>
      <c r="J11" s="130" t="n">
        <v>36</v>
      </c>
      <c r="K11" s="130" t="n">
        <v>40</v>
      </c>
      <c r="L11" s="129" t="n">
        <v>29</v>
      </c>
      <c r="M11" s="129" t="n">
        <v>34</v>
      </c>
      <c r="N11" s="129" t="n">
        <v>26</v>
      </c>
      <c r="O11" s="129" t="n">
        <v>404</v>
      </c>
      <c r="P11" s="115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3.1" hidden="false" customHeight="true" outlineLevel="0" collapsed="false">
      <c r="A12" s="115" t="s">
        <v>46</v>
      </c>
      <c r="B12" s="128" t="n">
        <v>396</v>
      </c>
      <c r="C12" s="129" t="n">
        <v>33</v>
      </c>
      <c r="D12" s="129" t="n">
        <v>27</v>
      </c>
      <c r="E12" s="129" t="n">
        <v>24</v>
      </c>
      <c r="F12" s="129" t="n">
        <v>28</v>
      </c>
      <c r="G12" s="129" t="n">
        <v>38</v>
      </c>
      <c r="H12" s="129" t="n">
        <v>28</v>
      </c>
      <c r="I12" s="130" t="n">
        <v>33</v>
      </c>
      <c r="J12" s="130" t="n">
        <v>30</v>
      </c>
      <c r="K12" s="130" t="n">
        <v>32</v>
      </c>
      <c r="L12" s="129" t="n">
        <v>40</v>
      </c>
      <c r="M12" s="129" t="n">
        <v>29</v>
      </c>
      <c r="N12" s="129" t="n">
        <v>37</v>
      </c>
      <c r="O12" s="129" t="n">
        <v>379</v>
      </c>
      <c r="P12" s="115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23.1" hidden="false" customHeight="true" outlineLevel="0" collapsed="false">
      <c r="A13" s="115" t="s">
        <v>227</v>
      </c>
      <c r="B13" s="128" t="n">
        <v>414</v>
      </c>
      <c r="C13" s="129" t="n">
        <v>41</v>
      </c>
      <c r="D13" s="129" t="n">
        <v>48</v>
      </c>
      <c r="E13" s="129" t="n">
        <v>38</v>
      </c>
      <c r="F13" s="129" t="n">
        <v>32</v>
      </c>
      <c r="G13" s="129" t="n">
        <v>35</v>
      </c>
      <c r="H13" s="129" t="n">
        <v>35</v>
      </c>
      <c r="I13" s="130" t="n">
        <v>43</v>
      </c>
      <c r="J13" s="130" t="n">
        <v>39</v>
      </c>
      <c r="K13" s="130" t="n">
        <v>29</v>
      </c>
      <c r="L13" s="129" t="n">
        <v>36</v>
      </c>
      <c r="M13" s="129" t="n">
        <v>37</v>
      </c>
      <c r="N13" s="129" t="n">
        <v>44</v>
      </c>
      <c r="O13" s="129" t="n">
        <v>457</v>
      </c>
      <c r="P13" s="115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3.1" hidden="false" customHeight="true" outlineLevel="0" collapsed="false">
      <c r="A14" s="115" t="s">
        <v>228</v>
      </c>
      <c r="B14" s="128" t="n">
        <v>2</v>
      </c>
      <c r="C14" s="129" t="n">
        <v>0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0</v>
      </c>
      <c r="N14" s="129" t="n">
        <v>0</v>
      </c>
      <c r="O14" s="129" t="n">
        <v>0</v>
      </c>
      <c r="P14" s="115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8.1" hidden="false" customHeight="true" outlineLevel="0" collapsed="false">
      <c r="A15" s="131"/>
      <c r="B15" s="132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15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33" hidden="false" customHeight="true" outlineLevel="0" collapsed="false">
      <c r="A16" s="134" t="s">
        <v>174</v>
      </c>
      <c r="B16" s="135" t="n">
        <f aca="false">SUM(B5:B14)</f>
        <v>4411</v>
      </c>
      <c r="C16" s="136" t="n">
        <f aca="false">SUM(C5:C14)</f>
        <v>359</v>
      </c>
      <c r="D16" s="136" t="n">
        <f aca="false">SUM(D5:D14)</f>
        <v>354</v>
      </c>
      <c r="E16" s="136" t="n">
        <f aca="false">SUM(E5:E14)</f>
        <v>383</v>
      </c>
      <c r="F16" s="136" t="n">
        <f aca="false">SUM(F5:F14)</f>
        <v>311</v>
      </c>
      <c r="G16" s="136" t="n">
        <f aca="false">SUM(G5:G14)</f>
        <v>420</v>
      </c>
      <c r="H16" s="136" t="n">
        <f aca="false">SUM(H5:H14)</f>
        <v>331</v>
      </c>
      <c r="I16" s="136" t="n">
        <f aca="false">SUM(I5:I14)</f>
        <v>407</v>
      </c>
      <c r="J16" s="136" t="n">
        <f aca="false">SUM(J5:J14)</f>
        <v>426</v>
      </c>
      <c r="K16" s="136" t="n">
        <f aca="false">SUM(K5:K14)</f>
        <v>361</v>
      </c>
      <c r="L16" s="136" t="n">
        <f aca="false">SUM(L5:L14)</f>
        <v>402</v>
      </c>
      <c r="M16" s="136" t="n">
        <f aca="false">SUM(M5:M14)</f>
        <v>348</v>
      </c>
      <c r="N16" s="136" t="n">
        <f aca="false">SUM(N5:N14)</f>
        <v>386</v>
      </c>
      <c r="O16" s="136" t="n">
        <f aca="false">SUM(O5:O14)</f>
        <v>4488</v>
      </c>
      <c r="P16" s="115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127" customFormat="true" ht="30" hidden="false" customHeight="true" outlineLevel="0" collapsed="false">
      <c r="A17" s="137"/>
      <c r="B17" s="137" t="s">
        <v>229</v>
      </c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  <c r="IS17" s="90"/>
      <c r="IT17" s="90"/>
      <c r="IU17" s="90"/>
      <c r="IV17" s="90"/>
    </row>
    <row r="18" customFormat="false" ht="23.1" hidden="false" customHeight="true" outlineLevel="0" collapsed="false">
      <c r="A18" s="115" t="s">
        <v>220</v>
      </c>
      <c r="B18" s="128" t="n">
        <v>1168</v>
      </c>
      <c r="C18" s="129" t="n">
        <v>107</v>
      </c>
      <c r="D18" s="129" t="n">
        <v>140</v>
      </c>
      <c r="E18" s="129" t="n">
        <v>109</v>
      </c>
      <c r="F18" s="129" t="n">
        <v>95</v>
      </c>
      <c r="G18" s="129" t="n">
        <v>99</v>
      </c>
      <c r="H18" s="129" t="n">
        <v>93</v>
      </c>
      <c r="I18" s="130" t="n">
        <v>86</v>
      </c>
      <c r="J18" s="130" t="n">
        <v>116</v>
      </c>
      <c r="K18" s="130" t="n">
        <v>79</v>
      </c>
      <c r="L18" s="129" t="n">
        <v>84</v>
      </c>
      <c r="M18" s="129" t="n">
        <v>96</v>
      </c>
      <c r="N18" s="129" t="n">
        <v>102</v>
      </c>
      <c r="O18" s="129" t="n">
        <v>1206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23.1" hidden="false" customHeight="true" outlineLevel="0" collapsed="false">
      <c r="A19" s="115" t="s">
        <v>221</v>
      </c>
      <c r="B19" s="128" t="n">
        <v>842</v>
      </c>
      <c r="C19" s="129" t="n">
        <v>60</v>
      </c>
      <c r="D19" s="129" t="n">
        <v>89</v>
      </c>
      <c r="E19" s="129" t="n">
        <v>66</v>
      </c>
      <c r="F19" s="129" t="n">
        <v>64</v>
      </c>
      <c r="G19" s="129" t="n">
        <v>66</v>
      </c>
      <c r="H19" s="129" t="n">
        <v>64</v>
      </c>
      <c r="I19" s="130" t="n">
        <v>75</v>
      </c>
      <c r="J19" s="130" t="n">
        <v>74</v>
      </c>
      <c r="K19" s="130" t="n">
        <v>63</v>
      </c>
      <c r="L19" s="129" t="n">
        <v>76</v>
      </c>
      <c r="M19" s="129" t="n">
        <v>80</v>
      </c>
      <c r="N19" s="129" t="n">
        <v>90</v>
      </c>
      <c r="O19" s="129" t="n">
        <v>867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23.1" hidden="false" customHeight="true" outlineLevel="0" collapsed="false">
      <c r="A20" s="115" t="s">
        <v>222</v>
      </c>
      <c r="B20" s="128" t="n">
        <v>1151</v>
      </c>
      <c r="C20" s="129" t="n">
        <v>121</v>
      </c>
      <c r="D20" s="129" t="n">
        <v>110</v>
      </c>
      <c r="E20" s="129" t="n">
        <v>92</v>
      </c>
      <c r="F20" s="129" t="n">
        <v>82</v>
      </c>
      <c r="G20" s="129" t="n">
        <v>103</v>
      </c>
      <c r="H20" s="129" t="n">
        <v>85</v>
      </c>
      <c r="I20" s="130" t="n">
        <v>83</v>
      </c>
      <c r="J20" s="130" t="n">
        <v>87</v>
      </c>
      <c r="K20" s="130" t="n">
        <v>71</v>
      </c>
      <c r="L20" s="129" t="n">
        <v>103</v>
      </c>
      <c r="M20" s="129" t="n">
        <v>96</v>
      </c>
      <c r="N20" s="129" t="n">
        <v>112</v>
      </c>
      <c r="O20" s="129" t="n">
        <v>1145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23.1" hidden="false" customHeight="true" outlineLevel="0" collapsed="false">
      <c r="A21" s="115" t="s">
        <v>223</v>
      </c>
      <c r="B21" s="128" t="n">
        <v>725</v>
      </c>
      <c r="C21" s="129" t="n">
        <v>80</v>
      </c>
      <c r="D21" s="129" t="n">
        <v>75</v>
      </c>
      <c r="E21" s="129" t="n">
        <v>68</v>
      </c>
      <c r="F21" s="129" t="n">
        <v>55</v>
      </c>
      <c r="G21" s="129" t="n">
        <v>56</v>
      </c>
      <c r="H21" s="129" t="n">
        <v>62</v>
      </c>
      <c r="I21" s="130" t="n">
        <v>53</v>
      </c>
      <c r="J21" s="130" t="n">
        <v>56</v>
      </c>
      <c r="K21" s="130" t="n">
        <v>45</v>
      </c>
      <c r="L21" s="129" t="n">
        <v>61</v>
      </c>
      <c r="M21" s="129" t="n">
        <v>65</v>
      </c>
      <c r="N21" s="129" t="n">
        <v>69</v>
      </c>
      <c r="O21" s="129" t="n">
        <v>745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23.1" hidden="false" customHeight="true" outlineLevel="0" collapsed="false">
      <c r="A22" s="115" t="s">
        <v>224</v>
      </c>
      <c r="B22" s="128" t="n">
        <v>851</v>
      </c>
      <c r="C22" s="129" t="n">
        <v>103</v>
      </c>
      <c r="D22" s="129" t="n">
        <v>72</v>
      </c>
      <c r="E22" s="129" t="n">
        <v>95</v>
      </c>
      <c r="F22" s="129" t="n">
        <v>61</v>
      </c>
      <c r="G22" s="129" t="n">
        <v>64</v>
      </c>
      <c r="H22" s="129" t="n">
        <v>58</v>
      </c>
      <c r="I22" s="130" t="n">
        <v>67</v>
      </c>
      <c r="J22" s="130" t="n">
        <v>72</v>
      </c>
      <c r="K22" s="130" t="n">
        <v>66</v>
      </c>
      <c r="L22" s="129" t="n">
        <v>70</v>
      </c>
      <c r="M22" s="129" t="n">
        <v>65</v>
      </c>
      <c r="N22" s="129" t="n">
        <v>83</v>
      </c>
      <c r="O22" s="129" t="n">
        <v>876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23.1" hidden="false" customHeight="true" outlineLevel="0" collapsed="false">
      <c r="A23" s="115" t="s">
        <v>225</v>
      </c>
      <c r="B23" s="128" t="n">
        <v>888</v>
      </c>
      <c r="C23" s="129" t="n">
        <v>78</v>
      </c>
      <c r="D23" s="129" t="n">
        <v>107</v>
      </c>
      <c r="E23" s="129" t="n">
        <v>101</v>
      </c>
      <c r="F23" s="129" t="n">
        <v>69</v>
      </c>
      <c r="G23" s="129" t="n">
        <v>72</v>
      </c>
      <c r="H23" s="129" t="n">
        <v>62</v>
      </c>
      <c r="I23" s="130" t="n">
        <v>67</v>
      </c>
      <c r="J23" s="130" t="n">
        <v>69</v>
      </c>
      <c r="K23" s="130" t="n">
        <v>66</v>
      </c>
      <c r="L23" s="129" t="n">
        <v>80</v>
      </c>
      <c r="M23" s="129" t="n">
        <v>81</v>
      </c>
      <c r="N23" s="129" t="n">
        <v>73</v>
      </c>
      <c r="O23" s="129" t="n">
        <v>925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23.1" hidden="false" customHeight="true" outlineLevel="0" collapsed="false">
      <c r="A24" s="115" t="s">
        <v>226</v>
      </c>
      <c r="B24" s="128" t="n">
        <v>873</v>
      </c>
      <c r="C24" s="129" t="n">
        <v>90</v>
      </c>
      <c r="D24" s="129" t="n">
        <v>96</v>
      </c>
      <c r="E24" s="129" t="n">
        <v>73</v>
      </c>
      <c r="F24" s="129" t="n">
        <v>83</v>
      </c>
      <c r="G24" s="129" t="n">
        <v>75</v>
      </c>
      <c r="H24" s="129" t="n">
        <v>65</v>
      </c>
      <c r="I24" s="130" t="n">
        <v>71</v>
      </c>
      <c r="J24" s="130" t="n">
        <v>65</v>
      </c>
      <c r="K24" s="130" t="n">
        <v>48</v>
      </c>
      <c r="L24" s="129" t="n">
        <v>61</v>
      </c>
      <c r="M24" s="129" t="n">
        <v>68</v>
      </c>
      <c r="N24" s="129" t="n">
        <v>85</v>
      </c>
      <c r="O24" s="129" t="n">
        <v>880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23.1" hidden="false" customHeight="true" outlineLevel="0" collapsed="false">
      <c r="A25" s="115" t="s">
        <v>46</v>
      </c>
      <c r="B25" s="128" t="n">
        <v>855</v>
      </c>
      <c r="C25" s="129" t="n">
        <v>82</v>
      </c>
      <c r="D25" s="129" t="n">
        <v>102</v>
      </c>
      <c r="E25" s="129" t="n">
        <v>84</v>
      </c>
      <c r="F25" s="129" t="n">
        <v>71</v>
      </c>
      <c r="G25" s="129" t="n">
        <v>63</v>
      </c>
      <c r="H25" s="129" t="n">
        <v>66</v>
      </c>
      <c r="I25" s="130" t="n">
        <v>70</v>
      </c>
      <c r="J25" s="130" t="n">
        <v>72</v>
      </c>
      <c r="K25" s="130" t="n">
        <v>61</v>
      </c>
      <c r="L25" s="129" t="n">
        <v>78</v>
      </c>
      <c r="M25" s="129" t="n">
        <v>70</v>
      </c>
      <c r="N25" s="129" t="n">
        <v>54</v>
      </c>
      <c r="O25" s="129" t="n">
        <v>873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23.1" hidden="false" customHeight="true" outlineLevel="0" collapsed="false">
      <c r="A26" s="115" t="s">
        <v>227</v>
      </c>
      <c r="B26" s="128" t="n">
        <v>837</v>
      </c>
      <c r="C26" s="129" t="n">
        <v>64</v>
      </c>
      <c r="D26" s="129" t="n">
        <v>93</v>
      </c>
      <c r="E26" s="129" t="n">
        <v>81</v>
      </c>
      <c r="F26" s="129" t="n">
        <v>61</v>
      </c>
      <c r="G26" s="129" t="n">
        <v>65</v>
      </c>
      <c r="H26" s="129" t="n">
        <v>67</v>
      </c>
      <c r="I26" s="130" t="n">
        <v>68</v>
      </c>
      <c r="J26" s="130" t="n">
        <v>62</v>
      </c>
      <c r="K26" s="130" t="n">
        <v>54</v>
      </c>
      <c r="L26" s="129" t="n">
        <v>61</v>
      </c>
      <c r="M26" s="129" t="n">
        <v>69</v>
      </c>
      <c r="N26" s="129" t="n">
        <v>76</v>
      </c>
      <c r="O26" s="129" t="n">
        <v>821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23.1" hidden="false" customHeight="true" outlineLevel="0" collapsed="false">
      <c r="A27" s="115" t="s">
        <v>228</v>
      </c>
      <c r="B27" s="128" t="n">
        <v>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8.1" hidden="false" customHeight="true" outlineLevel="0" collapsed="false">
      <c r="A28" s="131"/>
      <c r="B28" s="132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33" hidden="false" customHeight="true" outlineLevel="0" collapsed="false">
      <c r="A29" s="134" t="s">
        <v>174</v>
      </c>
      <c r="B29" s="135" t="n">
        <f aca="false">SUM(B18:B27)</f>
        <v>8190</v>
      </c>
      <c r="C29" s="136" t="n">
        <f aca="false">SUM(C18:C27)</f>
        <v>785</v>
      </c>
      <c r="D29" s="136" t="n">
        <f aca="false">SUM(D18:D27)</f>
        <v>884</v>
      </c>
      <c r="E29" s="136" t="n">
        <f aca="false">SUM(E18:E27)</f>
        <v>769</v>
      </c>
      <c r="F29" s="136" t="n">
        <f aca="false">SUM(F18:F27)</f>
        <v>641</v>
      </c>
      <c r="G29" s="136" t="n">
        <f aca="false">SUM(G18:G27)</f>
        <v>663</v>
      </c>
      <c r="H29" s="136" t="n">
        <f aca="false">SUM(H18:H27)</f>
        <v>622</v>
      </c>
      <c r="I29" s="136" t="n">
        <f aca="false">SUM(I18:I27)</f>
        <v>640</v>
      </c>
      <c r="J29" s="136" t="n">
        <f aca="false">SUM(J18:J27)</f>
        <v>673</v>
      </c>
      <c r="K29" s="136" t="n">
        <f aca="false">SUM(K18:K27)</f>
        <v>553</v>
      </c>
      <c r="L29" s="136" t="n">
        <f aca="false">SUM(L18:L27)</f>
        <v>674</v>
      </c>
      <c r="M29" s="136" t="n">
        <f aca="false">SUM(M18:M27)</f>
        <v>690</v>
      </c>
      <c r="N29" s="136" t="n">
        <f aca="false">SUM(N18:N27)</f>
        <v>744</v>
      </c>
      <c r="O29" s="136" t="n">
        <f aca="false">SUM(O18:O27)</f>
        <v>8338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8.1" hidden="false" customHeight="true" outlineLevel="0" collapsed="false">
      <c r="A30" s="113"/>
      <c r="B30" s="138"/>
      <c r="C30" s="139"/>
      <c r="D30" s="139"/>
      <c r="E30" s="138"/>
      <c r="F30" s="138"/>
      <c r="G30" s="138"/>
      <c r="H30" s="138"/>
      <c r="I30" s="138"/>
      <c r="J30" s="138"/>
      <c r="K30" s="138"/>
      <c r="L30" s="138"/>
      <c r="M30" s="139"/>
      <c r="N30" s="139"/>
      <c r="O30" s="138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8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140"/>
      <c r="N31" s="140"/>
      <c r="O31" s="66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40"/>
      <c r="N32" s="140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1" customFormat="true" ht="15" hidden="false" customHeight="false" outlineLevel="0" collapsed="false"/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</sheetData>
  <mergeCells count="3">
    <mergeCell ref="C2:O2"/>
    <mergeCell ref="B4:O4"/>
    <mergeCell ref="B17:O17"/>
  </mergeCells>
  <printOptions headings="false" gridLines="false" gridLinesSet="true" horizontalCentered="true" verticalCentered="false"/>
  <pageMargins left="0.511805555555556" right="0.511805555555556" top="0.236111111111111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77"/>
    <col collapsed="false" customWidth="true" hidden="false" outlineLevel="0" max="13" min="2" style="1" width="8.77"/>
    <col collapsed="false" customWidth="true" hidden="false" outlineLevel="0" max="14" min="14" style="1" width="1.77"/>
    <col collapsed="false" customWidth="false" hidden="false" outlineLevel="0" max="257" min="15" style="1" width="9.65"/>
  </cols>
  <sheetData>
    <row r="1" customFormat="false" ht="23.1" hidden="false" customHeight="true" outlineLevel="0" collapsed="false">
      <c r="A1" s="2" t="s">
        <v>230</v>
      </c>
    </row>
    <row r="2" customFormat="false" ht="30" hidden="false" customHeight="true" outlineLevel="0" collapsed="false">
      <c r="A2" s="141"/>
      <c r="B2" s="67" t="s">
        <v>231</v>
      </c>
      <c r="C2" s="67"/>
      <c r="D2" s="67"/>
      <c r="E2" s="67"/>
      <c r="F2" s="67"/>
      <c r="G2" s="67"/>
      <c r="H2" s="67" t="s">
        <v>232</v>
      </c>
      <c r="I2" s="67"/>
      <c r="J2" s="67"/>
      <c r="K2" s="67"/>
      <c r="L2" s="67"/>
      <c r="M2" s="67"/>
      <c r="N2" s="52"/>
    </row>
    <row r="3" customFormat="false" ht="30" hidden="false" customHeight="true" outlineLevel="0" collapsed="false">
      <c r="A3" s="102" t="s">
        <v>190</v>
      </c>
      <c r="B3" s="142"/>
      <c r="C3" s="103" t="n">
        <v>2011</v>
      </c>
      <c r="D3" s="63"/>
      <c r="E3" s="142"/>
      <c r="F3" s="103" t="n">
        <v>2012</v>
      </c>
      <c r="G3" s="63"/>
      <c r="H3" s="19"/>
      <c r="I3" s="103" t="n">
        <v>2011</v>
      </c>
      <c r="J3" s="63"/>
      <c r="K3" s="19"/>
      <c r="L3" s="103" t="n">
        <v>2012</v>
      </c>
      <c r="M3" s="103"/>
      <c r="N3" s="143"/>
      <c r="O3" s="144"/>
    </row>
    <row r="4" customFormat="false" ht="30" hidden="false" customHeight="true" outlineLevel="0" collapsed="false">
      <c r="A4" s="70"/>
      <c r="B4" s="19" t="s">
        <v>191</v>
      </c>
      <c r="C4" s="19" t="s">
        <v>192</v>
      </c>
      <c r="D4" s="19" t="s">
        <v>193</v>
      </c>
      <c r="E4" s="19" t="s">
        <v>191</v>
      </c>
      <c r="F4" s="19" t="s">
        <v>192</v>
      </c>
      <c r="G4" s="19" t="s">
        <v>193</v>
      </c>
      <c r="H4" s="19" t="s">
        <v>191</v>
      </c>
      <c r="I4" s="19" t="s">
        <v>192</v>
      </c>
      <c r="J4" s="19" t="s">
        <v>193</v>
      </c>
      <c r="K4" s="19" t="s">
        <v>191</v>
      </c>
      <c r="L4" s="19" t="s">
        <v>192</v>
      </c>
      <c r="M4" s="19" t="s">
        <v>193</v>
      </c>
      <c r="N4" s="104"/>
      <c r="O4" s="105"/>
      <c r="P4" s="1" t="s">
        <v>54</v>
      </c>
    </row>
    <row r="5" customFormat="false" ht="30" hidden="false" customHeight="true" outlineLevel="0" collapsed="false">
      <c r="A5" s="7" t="s">
        <v>194</v>
      </c>
      <c r="B5" s="106" t="n">
        <v>791</v>
      </c>
      <c r="C5" s="7" t="n">
        <v>776</v>
      </c>
      <c r="D5" s="106" t="n">
        <v>1567</v>
      </c>
      <c r="E5" s="106" t="n">
        <v>503</v>
      </c>
      <c r="F5" s="7" t="n">
        <v>552</v>
      </c>
      <c r="G5" s="106" t="n">
        <v>1055</v>
      </c>
      <c r="H5" s="106" t="n">
        <v>310</v>
      </c>
      <c r="I5" s="106" t="n">
        <v>259</v>
      </c>
      <c r="J5" s="106" t="n">
        <v>569</v>
      </c>
      <c r="K5" s="106" t="n">
        <v>485</v>
      </c>
      <c r="L5" s="106" t="n">
        <v>486</v>
      </c>
      <c r="M5" s="106" t="n">
        <v>971</v>
      </c>
      <c r="N5" s="107"/>
      <c r="O5" s="107"/>
    </row>
    <row r="6" customFormat="false" ht="23.1" hidden="false" customHeight="true" outlineLevel="0" collapsed="false">
      <c r="A6" s="15" t="s">
        <v>163</v>
      </c>
      <c r="B6" s="24" t="n">
        <v>745</v>
      </c>
      <c r="C6" s="15" t="n">
        <v>740</v>
      </c>
      <c r="D6" s="24" t="n">
        <v>1485</v>
      </c>
      <c r="E6" s="24" t="n">
        <v>566</v>
      </c>
      <c r="F6" s="15" t="n">
        <v>549</v>
      </c>
      <c r="G6" s="24" t="n">
        <v>1115</v>
      </c>
      <c r="H6" s="24" t="n">
        <v>345</v>
      </c>
      <c r="I6" s="24" t="n">
        <v>291</v>
      </c>
      <c r="J6" s="24" t="n">
        <v>636</v>
      </c>
      <c r="K6" s="24" t="n">
        <v>597</v>
      </c>
      <c r="L6" s="24" t="n">
        <v>486</v>
      </c>
      <c r="M6" s="24" t="n">
        <v>1083</v>
      </c>
      <c r="N6" s="107"/>
      <c r="O6" s="107"/>
    </row>
    <row r="7" customFormat="false" ht="23.1" hidden="false" customHeight="true" outlineLevel="0" collapsed="false">
      <c r="A7" s="15" t="s">
        <v>164</v>
      </c>
      <c r="B7" s="24" t="n">
        <v>649</v>
      </c>
      <c r="C7" s="15" t="n">
        <v>630</v>
      </c>
      <c r="D7" s="24" t="n">
        <v>1279</v>
      </c>
      <c r="E7" s="24" t="n">
        <v>718</v>
      </c>
      <c r="F7" s="15" t="n">
        <v>686</v>
      </c>
      <c r="G7" s="24" t="n">
        <v>1404</v>
      </c>
      <c r="H7" s="24" t="n">
        <v>525</v>
      </c>
      <c r="I7" s="24" t="n">
        <v>445</v>
      </c>
      <c r="J7" s="24" t="n">
        <v>970</v>
      </c>
      <c r="K7" s="24" t="n">
        <v>511</v>
      </c>
      <c r="L7" s="24" t="n">
        <v>458</v>
      </c>
      <c r="M7" s="24" t="n">
        <v>969</v>
      </c>
      <c r="N7" s="107"/>
      <c r="O7" s="107"/>
    </row>
    <row r="8" customFormat="false" ht="23.1" hidden="false" customHeight="true" outlineLevel="0" collapsed="false">
      <c r="A8" s="15" t="s">
        <v>165</v>
      </c>
      <c r="B8" s="24" t="n">
        <v>670</v>
      </c>
      <c r="C8" s="24" t="n">
        <v>645</v>
      </c>
      <c r="D8" s="24" t="n">
        <v>1315</v>
      </c>
      <c r="E8" s="24" t="n">
        <v>440</v>
      </c>
      <c r="F8" s="24" t="n">
        <v>448</v>
      </c>
      <c r="G8" s="24" t="n">
        <v>888</v>
      </c>
      <c r="H8" s="24" t="n">
        <v>477</v>
      </c>
      <c r="I8" s="24" t="n">
        <v>377</v>
      </c>
      <c r="J8" s="24" t="n">
        <v>854</v>
      </c>
      <c r="K8" s="24" t="n">
        <v>420</v>
      </c>
      <c r="L8" s="24" t="n">
        <v>376</v>
      </c>
      <c r="M8" s="24" t="n">
        <v>796</v>
      </c>
      <c r="N8" s="107"/>
      <c r="O8" s="107"/>
    </row>
    <row r="9" customFormat="false" ht="23.1" hidden="false" customHeight="true" outlineLevel="0" collapsed="false">
      <c r="A9" s="15" t="s">
        <v>166</v>
      </c>
      <c r="B9" s="24" t="n">
        <v>538</v>
      </c>
      <c r="C9" s="15" t="n">
        <v>495</v>
      </c>
      <c r="D9" s="24" t="n">
        <v>1033</v>
      </c>
      <c r="E9" s="24" t="n">
        <v>642</v>
      </c>
      <c r="F9" s="15" t="n">
        <v>605</v>
      </c>
      <c r="G9" s="24" t="n">
        <v>1247</v>
      </c>
      <c r="H9" s="24" t="n">
        <v>560</v>
      </c>
      <c r="I9" s="24" t="n">
        <v>464</v>
      </c>
      <c r="J9" s="24" t="n">
        <v>1024</v>
      </c>
      <c r="K9" s="24" t="n">
        <v>703</v>
      </c>
      <c r="L9" s="24" t="n">
        <v>641</v>
      </c>
      <c r="M9" s="24" t="n">
        <v>1344</v>
      </c>
      <c r="N9" s="107"/>
      <c r="O9" s="107"/>
    </row>
    <row r="10" customFormat="false" ht="23.1" hidden="false" customHeight="true" outlineLevel="0" collapsed="false">
      <c r="A10" s="15" t="s">
        <v>167</v>
      </c>
      <c r="B10" s="24" t="n">
        <v>471</v>
      </c>
      <c r="C10" s="15" t="n">
        <v>407</v>
      </c>
      <c r="D10" s="24" t="n">
        <v>878</v>
      </c>
      <c r="E10" s="24" t="n">
        <v>960</v>
      </c>
      <c r="F10" s="15" t="n">
        <v>845</v>
      </c>
      <c r="G10" s="24" t="n">
        <v>1805</v>
      </c>
      <c r="H10" s="24" t="n">
        <v>461</v>
      </c>
      <c r="I10" s="24" t="n">
        <v>369</v>
      </c>
      <c r="J10" s="24" t="n">
        <v>830</v>
      </c>
      <c r="K10" s="24" t="n">
        <v>574</v>
      </c>
      <c r="L10" s="24" t="n">
        <v>505</v>
      </c>
      <c r="M10" s="24" t="n">
        <v>1079</v>
      </c>
      <c r="N10" s="107"/>
      <c r="O10" s="107"/>
    </row>
    <row r="11" customFormat="false" ht="23.1" hidden="false" customHeight="true" outlineLevel="0" collapsed="false">
      <c r="A11" s="15" t="s">
        <v>168</v>
      </c>
      <c r="B11" s="26" t="n">
        <v>446</v>
      </c>
      <c r="C11" s="145" t="n">
        <v>398</v>
      </c>
      <c r="D11" s="26" t="n">
        <v>844</v>
      </c>
      <c r="E11" s="26" t="n">
        <v>639</v>
      </c>
      <c r="F11" s="145" t="n">
        <v>615</v>
      </c>
      <c r="G11" s="26" t="n">
        <v>1254</v>
      </c>
      <c r="H11" s="26" t="n">
        <v>325</v>
      </c>
      <c r="I11" s="26" t="n">
        <v>326</v>
      </c>
      <c r="J11" s="26" t="n">
        <v>651</v>
      </c>
      <c r="K11" s="26" t="n">
        <v>448</v>
      </c>
      <c r="L11" s="26" t="n">
        <v>449</v>
      </c>
      <c r="M11" s="26" t="n">
        <v>897</v>
      </c>
      <c r="N11" s="107"/>
      <c r="O11" s="107"/>
    </row>
    <row r="12" customFormat="false" ht="23.1" hidden="false" customHeight="true" outlineLevel="0" collapsed="false">
      <c r="A12" s="15" t="s">
        <v>169</v>
      </c>
      <c r="B12" s="26" t="n">
        <v>391</v>
      </c>
      <c r="C12" s="145" t="n">
        <v>371</v>
      </c>
      <c r="D12" s="26" t="n">
        <v>762</v>
      </c>
      <c r="E12" s="26" t="n">
        <v>417</v>
      </c>
      <c r="F12" s="145" t="n">
        <v>453</v>
      </c>
      <c r="G12" s="26" t="n">
        <v>870</v>
      </c>
      <c r="H12" s="26" t="n">
        <v>447</v>
      </c>
      <c r="I12" s="26" t="n">
        <v>401</v>
      </c>
      <c r="J12" s="26" t="n">
        <v>848</v>
      </c>
      <c r="K12" s="26" t="n">
        <v>441</v>
      </c>
      <c r="L12" s="26" t="n">
        <v>404</v>
      </c>
      <c r="M12" s="26" t="n">
        <v>845</v>
      </c>
      <c r="N12" s="107"/>
      <c r="O12" s="107"/>
    </row>
    <row r="13" customFormat="false" ht="23.1" hidden="false" customHeight="true" outlineLevel="0" collapsed="false">
      <c r="A13" s="15" t="s">
        <v>170</v>
      </c>
      <c r="B13" s="26" t="n">
        <v>453</v>
      </c>
      <c r="C13" s="145" t="n">
        <v>459</v>
      </c>
      <c r="D13" s="26" t="n">
        <v>912</v>
      </c>
      <c r="E13" s="26" t="n">
        <v>600</v>
      </c>
      <c r="F13" s="145" t="n">
        <v>597</v>
      </c>
      <c r="G13" s="26" t="n">
        <v>1197</v>
      </c>
      <c r="H13" s="26" t="n">
        <v>592</v>
      </c>
      <c r="I13" s="26" t="n">
        <v>447</v>
      </c>
      <c r="J13" s="26" t="n">
        <v>1039</v>
      </c>
      <c r="K13" s="26" t="n">
        <v>651</v>
      </c>
      <c r="L13" s="26" t="n">
        <v>589</v>
      </c>
      <c r="M13" s="26" t="n">
        <v>1240</v>
      </c>
      <c r="N13" s="107"/>
      <c r="O13" s="107"/>
    </row>
    <row r="14" customFormat="false" ht="23.1" hidden="false" customHeight="true" outlineLevel="0" collapsed="false">
      <c r="A14" s="15" t="s">
        <v>171</v>
      </c>
      <c r="B14" s="24" t="n">
        <v>580</v>
      </c>
      <c r="C14" s="15" t="n">
        <v>489</v>
      </c>
      <c r="D14" s="24" t="n">
        <v>1069</v>
      </c>
      <c r="E14" s="24" t="n">
        <v>594</v>
      </c>
      <c r="F14" s="15" t="n">
        <v>630</v>
      </c>
      <c r="G14" s="24" t="n">
        <v>1224</v>
      </c>
      <c r="H14" s="24" t="n">
        <v>735</v>
      </c>
      <c r="I14" s="24" t="n">
        <v>677</v>
      </c>
      <c r="J14" s="24" t="n">
        <v>1412</v>
      </c>
      <c r="K14" s="24" t="n">
        <v>687</v>
      </c>
      <c r="L14" s="24" t="n">
        <v>551</v>
      </c>
      <c r="M14" s="24" t="n">
        <v>1238</v>
      </c>
      <c r="N14" s="107"/>
      <c r="O14" s="107"/>
    </row>
    <row r="15" customFormat="false" ht="23.1" hidden="false" customHeight="true" outlineLevel="0" collapsed="false">
      <c r="A15" s="15" t="s">
        <v>172</v>
      </c>
      <c r="B15" s="24" t="n">
        <v>635</v>
      </c>
      <c r="C15" s="15" t="n">
        <v>667</v>
      </c>
      <c r="D15" s="24" t="n">
        <v>1302</v>
      </c>
      <c r="E15" s="24" t="n">
        <v>477</v>
      </c>
      <c r="F15" s="15" t="n">
        <v>457</v>
      </c>
      <c r="G15" s="24" t="n">
        <v>934</v>
      </c>
      <c r="H15" s="24" t="n">
        <v>435</v>
      </c>
      <c r="I15" s="24" t="n">
        <v>390</v>
      </c>
      <c r="J15" s="24" t="n">
        <v>825</v>
      </c>
      <c r="K15" s="24" t="n">
        <v>578</v>
      </c>
      <c r="L15" s="24" t="n">
        <v>508</v>
      </c>
      <c r="M15" s="24" t="n">
        <v>1086</v>
      </c>
      <c r="N15" s="107"/>
      <c r="O15" s="107"/>
    </row>
    <row r="16" customFormat="false" ht="23.1" hidden="false" customHeight="true" outlineLevel="0" collapsed="false">
      <c r="A16" s="15" t="s">
        <v>173</v>
      </c>
      <c r="B16" s="24" t="n">
        <v>411</v>
      </c>
      <c r="C16" s="15" t="n">
        <v>415</v>
      </c>
      <c r="D16" s="24" t="n">
        <v>826</v>
      </c>
      <c r="E16" s="24" t="n">
        <v>466</v>
      </c>
      <c r="F16" s="15" t="n">
        <v>415</v>
      </c>
      <c r="G16" s="24" t="n">
        <v>881</v>
      </c>
      <c r="H16" s="24" t="n">
        <v>399</v>
      </c>
      <c r="I16" s="24" t="n">
        <v>383</v>
      </c>
      <c r="J16" s="24" t="n">
        <v>782</v>
      </c>
      <c r="K16" s="24" t="n">
        <v>344</v>
      </c>
      <c r="L16" s="24" t="n">
        <v>341</v>
      </c>
      <c r="M16" s="24" t="n">
        <v>685</v>
      </c>
      <c r="N16" s="107"/>
      <c r="O16" s="107"/>
    </row>
    <row r="17" customFormat="false" ht="8.1" hidden="false" customHeight="true" outlineLevel="0" collapsed="false">
      <c r="A17" s="58"/>
      <c r="B17" s="59"/>
      <c r="C17" s="58"/>
      <c r="D17" s="59"/>
      <c r="E17" s="59"/>
      <c r="F17" s="58"/>
      <c r="G17" s="59"/>
      <c r="H17" s="59"/>
      <c r="I17" s="59"/>
      <c r="J17" s="59"/>
      <c r="K17" s="59"/>
      <c r="L17" s="59"/>
      <c r="M17" s="59"/>
      <c r="N17" s="108"/>
      <c r="O17" s="108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  <c r="IS17" s="90"/>
      <c r="IT17" s="90"/>
      <c r="IU17" s="90"/>
      <c r="IV17" s="90"/>
    </row>
    <row r="18" customFormat="false" ht="33" hidden="false" customHeight="true" outlineLevel="0" collapsed="false">
      <c r="A18" s="36" t="s">
        <v>174</v>
      </c>
      <c r="B18" s="38" t="n">
        <f aca="false">SUM(B5:B16)</f>
        <v>6780</v>
      </c>
      <c r="C18" s="38" t="n">
        <f aca="false">SUM(C5:C16)</f>
        <v>6492</v>
      </c>
      <c r="D18" s="38" t="n">
        <f aca="false">SUM(D5:D16)</f>
        <v>13272</v>
      </c>
      <c r="E18" s="38" t="n">
        <f aca="false">SUM(E5:E16)</f>
        <v>7022</v>
      </c>
      <c r="F18" s="38" t="n">
        <f aca="false">SUM(F5:F16)</f>
        <v>6852</v>
      </c>
      <c r="G18" s="38" t="n">
        <f aca="false">SUM(G5:G16)</f>
        <v>13874</v>
      </c>
      <c r="H18" s="38" t="n">
        <f aca="false">SUM(H5:H16)</f>
        <v>5611</v>
      </c>
      <c r="I18" s="38" t="n">
        <f aca="false">SUM(I5:I16)</f>
        <v>4829</v>
      </c>
      <c r="J18" s="38" t="n">
        <f aca="false">SUM(J5:J16)</f>
        <v>10440</v>
      </c>
      <c r="K18" s="38" t="n">
        <f aca="false">SUM(K5:K16)</f>
        <v>6439</v>
      </c>
      <c r="L18" s="38" t="n">
        <f aca="false">SUM(L5:L16)</f>
        <v>5794</v>
      </c>
      <c r="M18" s="38" t="n">
        <f aca="false">SUM(M5:M16)</f>
        <v>12233</v>
      </c>
      <c r="N18" s="38" t="n">
        <f aca="false">SUM(N5:N16)</f>
        <v>0</v>
      </c>
      <c r="O18" s="110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  <c r="IS18" s="64"/>
      <c r="IT18" s="64"/>
      <c r="IU18" s="64"/>
      <c r="IV18" s="64"/>
    </row>
    <row r="19" s="115" customFormat="true" ht="24.95" hidden="false" customHeight="true" outlineLevel="0" collapsed="false">
      <c r="A19" s="113" t="s">
        <v>233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</row>
    <row r="20" s="115" customFormat="true" ht="20.1" hidden="false" customHeight="true" outlineLevel="0" collapsed="false">
      <c r="A20" s="1" t="s">
        <v>234</v>
      </c>
    </row>
    <row r="21" s="115" customFormat="true" ht="12" hidden="false" customHeight="true" outlineLevel="0" collapsed="false">
      <c r="A21" s="147"/>
    </row>
    <row r="22" s="115" customFormat="true" ht="23.1" hidden="false" customHeight="true" outlineLevel="0" collapsed="false">
      <c r="A22" s="97" t="s">
        <v>197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</row>
    <row r="23" s="115" customFormat="true" ht="23.1" hidden="false" customHeight="true" outlineLevel="0" collapsed="false">
      <c r="A23" s="97" t="s">
        <v>235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</row>
    <row r="24" s="115" customFormat="true" ht="15" hidden="false" customHeight="true" outlineLevel="0" collapsed="false">
      <c r="A24" s="97" t="s">
        <v>236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</row>
    <row r="25" s="115" customFormat="true" ht="23.1" hidden="false" customHeight="true" outlineLevel="0" collapsed="false">
      <c r="A25" s="97" t="s">
        <v>202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18.95" hidden="false" customHeight="true" outlineLevel="0" collapsed="false">
      <c r="A26" s="148"/>
    </row>
  </sheetData>
  <mergeCells count="2">
    <mergeCell ref="B2:G2"/>
    <mergeCell ref="H2:M2"/>
  </mergeCells>
  <printOptions headings="false" gridLines="false" gridLinesSet="true" horizontalCentered="true" verticalCentered="false"/>
  <pageMargins left="0.511805555555556" right="0.511805555555556" top="0.236111111111111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49" width="15.77"/>
    <col collapsed="false" customWidth="true" hidden="false" outlineLevel="0" max="10" min="2" style="149" width="11.44"/>
    <col collapsed="false" customWidth="true" hidden="false" outlineLevel="0" max="11" min="11" style="149" width="1.77"/>
    <col collapsed="false" customWidth="false" hidden="false" outlineLevel="0" max="257" min="12" style="149" width="9.65"/>
  </cols>
  <sheetData>
    <row r="1" customFormat="false" ht="23.1" hidden="false" customHeight="true" outlineLevel="0" collapsed="false">
      <c r="A1" s="2" t="s">
        <v>2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30" hidden="false" customHeight="true" outlineLevel="0" collapsed="false">
      <c r="A2" s="150" t="s">
        <v>238</v>
      </c>
      <c r="B2" s="69" t="s">
        <v>239</v>
      </c>
      <c r="C2" s="69" t="s">
        <v>240</v>
      </c>
      <c r="D2" s="69" t="s">
        <v>241</v>
      </c>
      <c r="E2" s="69" t="s">
        <v>241</v>
      </c>
      <c r="F2" s="69"/>
      <c r="G2" s="69"/>
      <c r="H2" s="69"/>
      <c r="I2" s="69"/>
      <c r="J2" s="6"/>
      <c r="K2" s="52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30" hidden="false" customHeight="true" outlineLevel="0" collapsed="false">
      <c r="A3" s="13" t="s">
        <v>147</v>
      </c>
      <c r="B3" s="21" t="s">
        <v>242</v>
      </c>
      <c r="C3" s="21" t="s">
        <v>243</v>
      </c>
      <c r="D3" s="21" t="s">
        <v>244</v>
      </c>
      <c r="E3" s="21" t="s">
        <v>245</v>
      </c>
      <c r="F3" s="21" t="s">
        <v>246</v>
      </c>
      <c r="G3" s="21" t="s">
        <v>247</v>
      </c>
      <c r="H3" s="21" t="s">
        <v>248</v>
      </c>
      <c r="I3" s="21" t="s">
        <v>249</v>
      </c>
      <c r="J3" s="21" t="s">
        <v>250</v>
      </c>
      <c r="K3" s="5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30" hidden="false" customHeight="true" outlineLevel="0" collapsed="false">
      <c r="A4" s="151" t="s">
        <v>160</v>
      </c>
      <c r="B4" s="76" t="n">
        <v>2724</v>
      </c>
      <c r="C4" s="76" t="n">
        <v>690</v>
      </c>
      <c r="D4" s="76" t="n">
        <v>1511</v>
      </c>
      <c r="E4" s="76" t="n">
        <v>454</v>
      </c>
      <c r="F4" s="76" t="n">
        <v>600</v>
      </c>
      <c r="G4" s="76" t="n">
        <v>788</v>
      </c>
      <c r="H4" s="76" t="n">
        <v>541</v>
      </c>
      <c r="I4" s="76" t="n">
        <v>5964</v>
      </c>
      <c r="J4" s="76" t="n">
        <v>13272</v>
      </c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</row>
    <row r="5" customFormat="false" ht="23.1" hidden="false" customHeight="true" outlineLevel="0" collapsed="false">
      <c r="A5" s="152" t="s">
        <v>17</v>
      </c>
      <c r="B5" s="153" t="n">
        <v>20.5</v>
      </c>
      <c r="C5" s="153" t="n">
        <v>5.2</v>
      </c>
      <c r="D5" s="153" t="n">
        <v>11.4</v>
      </c>
      <c r="E5" s="153" t="n">
        <v>3.4</v>
      </c>
      <c r="F5" s="153" t="n">
        <v>4.5</v>
      </c>
      <c r="G5" s="153" t="n">
        <v>6</v>
      </c>
      <c r="H5" s="153" t="n">
        <v>4.1</v>
      </c>
      <c r="I5" s="153" t="n">
        <v>44.9</v>
      </c>
      <c r="J5" s="153" t="n">
        <v>100</v>
      </c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4"/>
      <c r="CA5" s="154"/>
      <c r="CB5" s="154"/>
      <c r="CC5" s="154"/>
      <c r="CD5" s="154"/>
      <c r="CE5" s="154"/>
      <c r="CF5" s="154"/>
      <c r="CG5" s="154"/>
      <c r="CH5" s="154"/>
      <c r="CI5" s="154"/>
      <c r="CJ5" s="154"/>
      <c r="CK5" s="154"/>
      <c r="CL5" s="154"/>
      <c r="CM5" s="154"/>
      <c r="CN5" s="154"/>
      <c r="CO5" s="154"/>
      <c r="CP5" s="154"/>
      <c r="CQ5" s="154"/>
      <c r="CR5" s="154"/>
      <c r="CS5" s="154"/>
      <c r="CT5" s="154"/>
      <c r="CU5" s="154"/>
      <c r="CV5" s="154"/>
      <c r="CW5" s="154"/>
      <c r="CX5" s="154"/>
      <c r="CY5" s="154"/>
      <c r="CZ5" s="154"/>
      <c r="DA5" s="154"/>
      <c r="DB5" s="154"/>
      <c r="DC5" s="154"/>
      <c r="DD5" s="154"/>
      <c r="DE5" s="154"/>
      <c r="DF5" s="154"/>
      <c r="DG5" s="154"/>
      <c r="DH5" s="154"/>
      <c r="DI5" s="154"/>
      <c r="DJ5" s="154"/>
      <c r="DK5" s="154"/>
      <c r="DL5" s="154"/>
      <c r="DM5" s="154"/>
      <c r="DN5" s="154"/>
      <c r="DO5" s="154"/>
      <c r="DP5" s="154"/>
      <c r="DQ5" s="154"/>
      <c r="DR5" s="154"/>
      <c r="DS5" s="154"/>
      <c r="DT5" s="154"/>
      <c r="DU5" s="154"/>
      <c r="DV5" s="154"/>
      <c r="DW5" s="154"/>
      <c r="DX5" s="154"/>
      <c r="DY5" s="154"/>
      <c r="DZ5" s="154"/>
      <c r="EA5" s="154"/>
      <c r="EB5" s="154"/>
      <c r="EC5" s="154"/>
      <c r="ED5" s="154"/>
      <c r="EE5" s="154"/>
      <c r="EF5" s="154"/>
      <c r="EG5" s="154"/>
      <c r="EH5" s="154"/>
      <c r="EI5" s="154"/>
      <c r="EJ5" s="154"/>
      <c r="EK5" s="154"/>
      <c r="EL5" s="154"/>
      <c r="EM5" s="154"/>
      <c r="EN5" s="154"/>
      <c r="EO5" s="154"/>
      <c r="EP5" s="154"/>
      <c r="EQ5" s="154"/>
      <c r="ER5" s="154"/>
      <c r="ES5" s="154"/>
      <c r="ET5" s="154"/>
      <c r="EU5" s="154"/>
      <c r="EV5" s="154"/>
      <c r="EW5" s="154"/>
      <c r="EX5" s="154"/>
      <c r="EY5" s="154"/>
      <c r="EZ5" s="154"/>
      <c r="FA5" s="154"/>
      <c r="FB5" s="154"/>
      <c r="FC5" s="154"/>
      <c r="FD5" s="154"/>
      <c r="FE5" s="154"/>
      <c r="FF5" s="154"/>
      <c r="FG5" s="154"/>
      <c r="FH5" s="154"/>
      <c r="FI5" s="154"/>
      <c r="FJ5" s="154"/>
      <c r="FK5" s="154"/>
      <c r="FL5" s="154"/>
      <c r="FM5" s="154"/>
      <c r="FN5" s="154"/>
      <c r="FO5" s="154"/>
      <c r="FP5" s="154"/>
      <c r="FQ5" s="154"/>
      <c r="FR5" s="154"/>
      <c r="FS5" s="154"/>
      <c r="FT5" s="154"/>
      <c r="FU5" s="154"/>
      <c r="FV5" s="154"/>
      <c r="FW5" s="154"/>
      <c r="FX5" s="154"/>
      <c r="FY5" s="154"/>
      <c r="FZ5" s="154"/>
      <c r="GA5" s="154"/>
      <c r="GB5" s="154"/>
      <c r="GC5" s="154"/>
      <c r="GD5" s="154"/>
      <c r="GE5" s="154"/>
      <c r="GF5" s="154"/>
      <c r="GG5" s="154"/>
      <c r="GH5" s="154"/>
      <c r="GI5" s="154"/>
      <c r="GJ5" s="154"/>
      <c r="GK5" s="154"/>
      <c r="GL5" s="154"/>
      <c r="GM5" s="154"/>
      <c r="GN5" s="154"/>
      <c r="GO5" s="154"/>
      <c r="GP5" s="154"/>
      <c r="GQ5" s="154"/>
      <c r="GR5" s="154"/>
      <c r="GS5" s="154"/>
      <c r="GT5" s="154"/>
      <c r="GU5" s="154"/>
      <c r="GV5" s="154"/>
      <c r="GW5" s="154"/>
      <c r="GX5" s="154"/>
      <c r="GY5" s="154"/>
      <c r="GZ5" s="154"/>
      <c r="HA5" s="154"/>
      <c r="HB5" s="154"/>
      <c r="HC5" s="154"/>
      <c r="HD5" s="154"/>
      <c r="HE5" s="154"/>
      <c r="HF5" s="154"/>
      <c r="HG5" s="154"/>
      <c r="HH5" s="154"/>
      <c r="HI5" s="154"/>
      <c r="HJ5" s="154"/>
      <c r="HK5" s="154"/>
      <c r="HL5" s="154"/>
      <c r="HM5" s="154"/>
      <c r="HN5" s="154"/>
      <c r="HO5" s="154"/>
      <c r="HP5" s="154"/>
      <c r="HQ5" s="154"/>
      <c r="HR5" s="154"/>
      <c r="HS5" s="154"/>
      <c r="HT5" s="154"/>
      <c r="HU5" s="154"/>
      <c r="HV5" s="154"/>
      <c r="HW5" s="154"/>
      <c r="HX5" s="154"/>
      <c r="HY5" s="154"/>
      <c r="HZ5" s="154"/>
      <c r="IA5" s="154"/>
      <c r="IB5" s="154"/>
      <c r="IC5" s="154"/>
      <c r="ID5" s="154"/>
      <c r="IE5" s="154"/>
      <c r="IF5" s="154"/>
      <c r="IG5" s="154"/>
      <c r="IH5" s="154"/>
      <c r="II5" s="154"/>
      <c r="IJ5" s="154"/>
      <c r="IK5" s="154"/>
      <c r="IL5" s="154"/>
      <c r="IM5" s="154"/>
      <c r="IN5" s="154"/>
      <c r="IO5" s="154"/>
      <c r="IP5" s="154"/>
      <c r="IQ5" s="154"/>
      <c r="IR5" s="154"/>
      <c r="IS5" s="154"/>
      <c r="IT5" s="154"/>
      <c r="IU5" s="154"/>
      <c r="IV5" s="154"/>
    </row>
    <row r="6" customFormat="false" ht="30" hidden="false" customHeight="true" outlineLevel="0" collapsed="false">
      <c r="A6" s="155" t="s">
        <v>251</v>
      </c>
      <c r="B6" s="82" t="n">
        <v>246</v>
      </c>
      <c r="C6" s="82" t="n">
        <v>69</v>
      </c>
      <c r="D6" s="82" t="n">
        <v>110</v>
      </c>
      <c r="E6" s="82" t="n">
        <v>31</v>
      </c>
      <c r="F6" s="82" t="n">
        <v>37</v>
      </c>
      <c r="G6" s="82" t="n">
        <v>79</v>
      </c>
      <c r="H6" s="82" t="n">
        <v>27</v>
      </c>
      <c r="I6" s="82" t="n">
        <v>456</v>
      </c>
      <c r="J6" s="82" t="n">
        <v>1055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3.1" hidden="false" customHeight="true" outlineLevel="0" collapsed="false">
      <c r="A7" s="15" t="s">
        <v>163</v>
      </c>
      <c r="B7" s="24" t="n">
        <v>276</v>
      </c>
      <c r="C7" s="24" t="n">
        <v>77</v>
      </c>
      <c r="D7" s="24" t="n">
        <v>155</v>
      </c>
      <c r="E7" s="24" t="n">
        <v>29</v>
      </c>
      <c r="F7" s="24" t="n">
        <v>39</v>
      </c>
      <c r="G7" s="24" t="n">
        <v>64</v>
      </c>
      <c r="H7" s="24" t="n">
        <v>45</v>
      </c>
      <c r="I7" s="24" t="n">
        <v>430</v>
      </c>
      <c r="J7" s="24" t="n">
        <v>1115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3.1" hidden="false" customHeight="true" outlineLevel="0" collapsed="false">
      <c r="A8" s="15" t="s">
        <v>164</v>
      </c>
      <c r="B8" s="24" t="n">
        <v>307</v>
      </c>
      <c r="C8" s="24" t="n">
        <v>77</v>
      </c>
      <c r="D8" s="24" t="n">
        <v>171</v>
      </c>
      <c r="E8" s="24" t="n">
        <v>47</v>
      </c>
      <c r="F8" s="24" t="n">
        <v>84</v>
      </c>
      <c r="G8" s="24" t="n">
        <v>102</v>
      </c>
      <c r="H8" s="24" t="n">
        <v>62</v>
      </c>
      <c r="I8" s="24" t="n">
        <v>554</v>
      </c>
      <c r="J8" s="24" t="n">
        <v>1404</v>
      </c>
      <c r="K8" s="1"/>
      <c r="L8" s="27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3.1" hidden="false" customHeight="true" outlineLevel="0" collapsed="false">
      <c r="A9" s="15" t="s">
        <v>165</v>
      </c>
      <c r="B9" s="24" t="n">
        <v>174</v>
      </c>
      <c r="C9" s="24" t="n">
        <v>54</v>
      </c>
      <c r="D9" s="24" t="n">
        <v>106</v>
      </c>
      <c r="E9" s="24" t="n">
        <v>32</v>
      </c>
      <c r="F9" s="24" t="n">
        <v>40</v>
      </c>
      <c r="G9" s="24" t="n">
        <v>73</v>
      </c>
      <c r="H9" s="24" t="n">
        <v>30</v>
      </c>
      <c r="I9" s="24" t="n">
        <v>379</v>
      </c>
      <c r="J9" s="24" t="n">
        <v>888</v>
      </c>
      <c r="K9" s="1"/>
      <c r="L9" s="156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3.1" hidden="false" customHeight="true" outlineLevel="0" collapsed="false">
      <c r="A10" s="15" t="s">
        <v>166</v>
      </c>
      <c r="B10" s="24" t="n">
        <v>360</v>
      </c>
      <c r="C10" s="24" t="n">
        <v>99</v>
      </c>
      <c r="D10" s="24" t="n">
        <v>140</v>
      </c>
      <c r="E10" s="24" t="n">
        <v>33</v>
      </c>
      <c r="F10" s="24" t="n">
        <v>63</v>
      </c>
      <c r="G10" s="24" t="n">
        <v>69</v>
      </c>
      <c r="H10" s="24" t="n">
        <v>57</v>
      </c>
      <c r="I10" s="24" t="n">
        <v>426</v>
      </c>
      <c r="J10" s="24" t="n">
        <v>1247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23.1" hidden="false" customHeight="true" outlineLevel="0" collapsed="false">
      <c r="A11" s="15" t="s">
        <v>167</v>
      </c>
      <c r="B11" s="24" t="n">
        <v>464</v>
      </c>
      <c r="C11" s="24" t="n">
        <v>127</v>
      </c>
      <c r="D11" s="15" t="n">
        <v>248</v>
      </c>
      <c r="E11" s="24" t="n">
        <v>58</v>
      </c>
      <c r="F11" s="24" t="n">
        <v>102</v>
      </c>
      <c r="G11" s="24" t="n">
        <v>130</v>
      </c>
      <c r="H11" s="24" t="n">
        <v>92</v>
      </c>
      <c r="I11" s="24" t="n">
        <v>584</v>
      </c>
      <c r="J11" s="24" t="n">
        <v>1805</v>
      </c>
      <c r="K11" s="1"/>
      <c r="L11" s="27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3.1" hidden="false" customHeight="true" outlineLevel="0" collapsed="false">
      <c r="A12" s="15" t="s">
        <v>168</v>
      </c>
      <c r="B12" s="26" t="n">
        <v>340</v>
      </c>
      <c r="C12" s="26" t="n">
        <v>64</v>
      </c>
      <c r="D12" s="145" t="n">
        <v>193</v>
      </c>
      <c r="E12" s="26" t="n">
        <v>62</v>
      </c>
      <c r="F12" s="26" t="n">
        <v>58</v>
      </c>
      <c r="G12" s="26" t="n">
        <v>87</v>
      </c>
      <c r="H12" s="26" t="n">
        <v>42</v>
      </c>
      <c r="I12" s="26" t="n">
        <v>408</v>
      </c>
      <c r="J12" s="24" t="n">
        <v>1254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23.1" hidden="false" customHeight="true" outlineLevel="0" collapsed="false">
      <c r="A13" s="15" t="s">
        <v>169</v>
      </c>
      <c r="B13" s="26" t="n">
        <v>211</v>
      </c>
      <c r="C13" s="26" t="n">
        <v>67</v>
      </c>
      <c r="D13" s="26" t="n">
        <v>115</v>
      </c>
      <c r="E13" s="26" t="n">
        <v>27</v>
      </c>
      <c r="F13" s="26" t="n">
        <v>56</v>
      </c>
      <c r="G13" s="26" t="n">
        <v>57</v>
      </c>
      <c r="H13" s="26" t="n">
        <v>42</v>
      </c>
      <c r="I13" s="26" t="n">
        <v>295</v>
      </c>
      <c r="J13" s="24" t="n">
        <v>870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3.1" hidden="false" customHeight="true" outlineLevel="0" collapsed="false">
      <c r="A14" s="15" t="s">
        <v>170</v>
      </c>
      <c r="B14" s="26" t="n">
        <v>255</v>
      </c>
      <c r="C14" s="26" t="n">
        <v>74</v>
      </c>
      <c r="D14" s="26" t="n">
        <v>171</v>
      </c>
      <c r="E14" s="26" t="n">
        <v>51</v>
      </c>
      <c r="F14" s="26" t="n">
        <v>57</v>
      </c>
      <c r="G14" s="26" t="n">
        <v>63</v>
      </c>
      <c r="H14" s="26" t="n">
        <v>62</v>
      </c>
      <c r="I14" s="26" t="n">
        <v>464</v>
      </c>
      <c r="J14" s="24" t="n">
        <v>1197</v>
      </c>
      <c r="K14" s="1"/>
      <c r="L14" s="27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23.1" hidden="false" customHeight="true" outlineLevel="0" collapsed="false">
      <c r="A15" s="15" t="s">
        <v>171</v>
      </c>
      <c r="B15" s="24" t="n">
        <v>259</v>
      </c>
      <c r="C15" s="24" t="n">
        <v>81</v>
      </c>
      <c r="D15" s="24" t="n">
        <v>187</v>
      </c>
      <c r="E15" s="24" t="n">
        <v>45</v>
      </c>
      <c r="F15" s="24" t="n">
        <v>42</v>
      </c>
      <c r="G15" s="24" t="n">
        <v>86</v>
      </c>
      <c r="H15" s="24" t="n">
        <v>76</v>
      </c>
      <c r="I15" s="24" t="n">
        <v>448</v>
      </c>
      <c r="J15" s="24" t="n">
        <v>1224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3.1" hidden="false" customHeight="true" outlineLevel="0" collapsed="false">
      <c r="A16" s="15" t="s">
        <v>172</v>
      </c>
      <c r="B16" s="24" t="n">
        <v>239</v>
      </c>
      <c r="C16" s="24" t="n">
        <v>70</v>
      </c>
      <c r="D16" s="24" t="n">
        <v>123</v>
      </c>
      <c r="E16" s="24" t="n">
        <v>35</v>
      </c>
      <c r="F16" s="24" t="n">
        <v>47</v>
      </c>
      <c r="G16" s="24" t="n">
        <v>54</v>
      </c>
      <c r="H16" s="24" t="n">
        <v>34</v>
      </c>
      <c r="I16" s="24" t="n">
        <v>332</v>
      </c>
      <c r="J16" s="24" t="n">
        <v>934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23.1" hidden="false" customHeight="true" outlineLevel="0" collapsed="false">
      <c r="A17" s="15" t="s">
        <v>173</v>
      </c>
      <c r="B17" s="24" t="n">
        <v>237</v>
      </c>
      <c r="C17" s="24" t="n">
        <v>69</v>
      </c>
      <c r="D17" s="24" t="n">
        <v>136</v>
      </c>
      <c r="E17" s="24" t="n">
        <v>31</v>
      </c>
      <c r="F17" s="24" t="n">
        <v>46</v>
      </c>
      <c r="G17" s="24" t="n">
        <v>65</v>
      </c>
      <c r="H17" s="24" t="n">
        <v>33</v>
      </c>
      <c r="I17" s="24" t="n">
        <v>264</v>
      </c>
      <c r="J17" s="24" t="n">
        <v>881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8.1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  <c r="IS18" s="90"/>
      <c r="IT18" s="90"/>
      <c r="IU18" s="90"/>
      <c r="IV18" s="90"/>
    </row>
    <row r="19" customFormat="false" ht="33" hidden="false" customHeight="true" outlineLevel="0" collapsed="false">
      <c r="A19" s="36" t="s">
        <v>174</v>
      </c>
      <c r="B19" s="109" t="n">
        <f aca="false">SUM(B6:B17)</f>
        <v>3368</v>
      </c>
      <c r="C19" s="109" t="n">
        <f aca="false">SUM(C6:C17)</f>
        <v>928</v>
      </c>
      <c r="D19" s="109" t="n">
        <f aca="false">SUM(D6:D17)</f>
        <v>1855</v>
      </c>
      <c r="E19" s="109" t="n">
        <f aca="false">SUM(E6:E17)</f>
        <v>481</v>
      </c>
      <c r="F19" s="109" t="n">
        <f aca="false">SUM(F6:F17)</f>
        <v>671</v>
      </c>
      <c r="G19" s="109" t="n">
        <f aca="false">SUM(G6:G17)</f>
        <v>929</v>
      </c>
      <c r="H19" s="109" t="n">
        <f aca="false">SUM(H6:H17)</f>
        <v>602</v>
      </c>
      <c r="I19" s="109" t="n">
        <f aca="false">SUM(I6:I17)</f>
        <v>5040</v>
      </c>
      <c r="J19" s="109" t="n">
        <f aca="false">SUM(J6:J17)</f>
        <v>13874</v>
      </c>
      <c r="K19" s="157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  <c r="IR19" s="64"/>
      <c r="IS19" s="64"/>
      <c r="IT19" s="64"/>
      <c r="IU19" s="64"/>
      <c r="IV19" s="64"/>
    </row>
    <row r="20" customFormat="false" ht="23.1" hidden="false" customHeight="true" outlineLevel="0" collapsed="false">
      <c r="A20" s="158" t="s">
        <v>252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5" hidden="false" customHeight="true" outlineLevel="0" collapsed="false">
      <c r="A21" s="159" t="s">
        <v>253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5" hidden="false" customHeight="false" outlineLevel="0" collapsed="false">
      <c r="A22" s="1"/>
      <c r="B22" s="160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5" hidden="false" customHeight="false" outlineLevel="0" collapsed="false">
      <c r="A23" s="1"/>
      <c r="B23" s="160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5" hidden="false" customHeight="false" outlineLevel="0" collapsed="false">
      <c r="A24" s="1"/>
      <c r="B24" s="160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5" hidden="false" customHeight="false" outlineLevel="0" collapsed="false">
      <c r="A25" s="1"/>
      <c r="B25" s="160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</sheetData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49" width="15.77"/>
    <col collapsed="false" customWidth="true" hidden="false" outlineLevel="0" max="10" min="2" style="149" width="11.44"/>
    <col collapsed="false" customWidth="true" hidden="false" outlineLevel="0" max="11" min="11" style="149" width="1.77"/>
    <col collapsed="false" customWidth="false" hidden="false" outlineLevel="0" max="257" min="12" style="149" width="9.65"/>
  </cols>
  <sheetData>
    <row r="1" customFormat="false" ht="23.1" hidden="false" customHeight="true" outlineLevel="0" collapsed="false">
      <c r="A1" s="2" t="s">
        <v>2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30" hidden="false" customHeight="true" outlineLevel="0" collapsed="false">
      <c r="A2" s="150" t="s">
        <v>238</v>
      </c>
      <c r="B2" s="69" t="s">
        <v>239</v>
      </c>
      <c r="C2" s="69" t="s">
        <v>240</v>
      </c>
      <c r="D2" s="69" t="s">
        <v>241</v>
      </c>
      <c r="E2" s="69" t="s">
        <v>241</v>
      </c>
      <c r="F2" s="6"/>
      <c r="G2" s="6"/>
      <c r="H2" s="6"/>
      <c r="I2" s="6"/>
      <c r="J2" s="6"/>
      <c r="K2" s="52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30" hidden="false" customHeight="true" outlineLevel="0" collapsed="false">
      <c r="A3" s="13" t="s">
        <v>147</v>
      </c>
      <c r="B3" s="21" t="s">
        <v>242</v>
      </c>
      <c r="C3" s="21" t="s">
        <v>243</v>
      </c>
      <c r="D3" s="21" t="s">
        <v>244</v>
      </c>
      <c r="E3" s="21" t="s">
        <v>245</v>
      </c>
      <c r="F3" s="21" t="s">
        <v>246</v>
      </c>
      <c r="G3" s="21" t="s">
        <v>247</v>
      </c>
      <c r="H3" s="21" t="s">
        <v>248</v>
      </c>
      <c r="I3" s="21" t="s">
        <v>249</v>
      </c>
      <c r="J3" s="21" t="s">
        <v>250</v>
      </c>
      <c r="K3" s="5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30" hidden="false" customHeight="true" outlineLevel="0" collapsed="false">
      <c r="A4" s="151" t="s">
        <v>160</v>
      </c>
      <c r="B4" s="76" t="n">
        <v>3574</v>
      </c>
      <c r="C4" s="76" t="n">
        <v>834</v>
      </c>
      <c r="D4" s="76" t="n">
        <v>1811</v>
      </c>
      <c r="E4" s="76" t="n">
        <v>478</v>
      </c>
      <c r="F4" s="76" t="n">
        <v>523</v>
      </c>
      <c r="G4" s="76" t="n">
        <v>447</v>
      </c>
      <c r="H4" s="76" t="n">
        <v>400</v>
      </c>
      <c r="I4" s="76" t="n">
        <v>2373</v>
      </c>
      <c r="J4" s="76" t="n">
        <v>10440</v>
      </c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</row>
    <row r="5" customFormat="false" ht="23.1" hidden="false" customHeight="true" outlineLevel="0" collapsed="false">
      <c r="A5" s="152" t="s">
        <v>17</v>
      </c>
      <c r="B5" s="153" t="n">
        <v>34.2</v>
      </c>
      <c r="C5" s="153" t="n">
        <v>8</v>
      </c>
      <c r="D5" s="153" t="n">
        <v>17.4</v>
      </c>
      <c r="E5" s="153" t="n">
        <v>4.6</v>
      </c>
      <c r="F5" s="153" t="n">
        <v>5</v>
      </c>
      <c r="G5" s="153" t="n">
        <v>4.3</v>
      </c>
      <c r="H5" s="153" t="n">
        <v>3.8</v>
      </c>
      <c r="I5" s="153" t="n">
        <v>22.7</v>
      </c>
      <c r="J5" s="153" t="n">
        <v>100</v>
      </c>
      <c r="K5" s="154"/>
      <c r="L5" s="161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4"/>
      <c r="CA5" s="154"/>
      <c r="CB5" s="154"/>
      <c r="CC5" s="154"/>
      <c r="CD5" s="154"/>
      <c r="CE5" s="154"/>
      <c r="CF5" s="154"/>
      <c r="CG5" s="154"/>
      <c r="CH5" s="154"/>
      <c r="CI5" s="154"/>
      <c r="CJ5" s="154"/>
      <c r="CK5" s="154"/>
      <c r="CL5" s="154"/>
      <c r="CM5" s="154"/>
      <c r="CN5" s="154"/>
      <c r="CO5" s="154"/>
      <c r="CP5" s="154"/>
      <c r="CQ5" s="154"/>
      <c r="CR5" s="154"/>
      <c r="CS5" s="154"/>
      <c r="CT5" s="154"/>
      <c r="CU5" s="154"/>
      <c r="CV5" s="154"/>
      <c r="CW5" s="154"/>
      <c r="CX5" s="154"/>
      <c r="CY5" s="154"/>
      <c r="CZ5" s="154"/>
      <c r="DA5" s="154"/>
      <c r="DB5" s="154"/>
      <c r="DC5" s="154"/>
      <c r="DD5" s="154"/>
      <c r="DE5" s="154"/>
      <c r="DF5" s="154"/>
      <c r="DG5" s="154"/>
      <c r="DH5" s="154"/>
      <c r="DI5" s="154"/>
      <c r="DJ5" s="154"/>
      <c r="DK5" s="154"/>
      <c r="DL5" s="154"/>
      <c r="DM5" s="154"/>
      <c r="DN5" s="154"/>
      <c r="DO5" s="154"/>
      <c r="DP5" s="154"/>
      <c r="DQ5" s="154"/>
      <c r="DR5" s="154"/>
      <c r="DS5" s="154"/>
      <c r="DT5" s="154"/>
      <c r="DU5" s="154"/>
      <c r="DV5" s="154"/>
      <c r="DW5" s="154"/>
      <c r="DX5" s="154"/>
      <c r="DY5" s="154"/>
      <c r="DZ5" s="154"/>
      <c r="EA5" s="154"/>
      <c r="EB5" s="154"/>
      <c r="EC5" s="154"/>
      <c r="ED5" s="154"/>
      <c r="EE5" s="154"/>
      <c r="EF5" s="154"/>
      <c r="EG5" s="154"/>
      <c r="EH5" s="154"/>
      <c r="EI5" s="154"/>
      <c r="EJ5" s="154"/>
      <c r="EK5" s="154"/>
      <c r="EL5" s="154"/>
      <c r="EM5" s="154"/>
      <c r="EN5" s="154"/>
      <c r="EO5" s="154"/>
      <c r="EP5" s="154"/>
      <c r="EQ5" s="154"/>
      <c r="ER5" s="154"/>
      <c r="ES5" s="154"/>
      <c r="ET5" s="154"/>
      <c r="EU5" s="154"/>
      <c r="EV5" s="154"/>
      <c r="EW5" s="154"/>
      <c r="EX5" s="154"/>
      <c r="EY5" s="154"/>
      <c r="EZ5" s="154"/>
      <c r="FA5" s="154"/>
      <c r="FB5" s="154"/>
      <c r="FC5" s="154"/>
      <c r="FD5" s="154"/>
      <c r="FE5" s="154"/>
      <c r="FF5" s="154"/>
      <c r="FG5" s="154"/>
      <c r="FH5" s="154"/>
      <c r="FI5" s="154"/>
      <c r="FJ5" s="154"/>
      <c r="FK5" s="154"/>
      <c r="FL5" s="154"/>
      <c r="FM5" s="154"/>
      <c r="FN5" s="154"/>
      <c r="FO5" s="154"/>
      <c r="FP5" s="154"/>
      <c r="FQ5" s="154"/>
      <c r="FR5" s="154"/>
      <c r="FS5" s="154"/>
      <c r="FT5" s="154"/>
      <c r="FU5" s="154"/>
      <c r="FV5" s="154"/>
      <c r="FW5" s="154"/>
      <c r="FX5" s="154"/>
      <c r="FY5" s="154"/>
      <c r="FZ5" s="154"/>
      <c r="GA5" s="154"/>
      <c r="GB5" s="154"/>
      <c r="GC5" s="154"/>
      <c r="GD5" s="154"/>
      <c r="GE5" s="154"/>
      <c r="GF5" s="154"/>
      <c r="GG5" s="154"/>
      <c r="GH5" s="154"/>
      <c r="GI5" s="154"/>
      <c r="GJ5" s="154"/>
      <c r="GK5" s="154"/>
      <c r="GL5" s="154"/>
      <c r="GM5" s="154"/>
      <c r="GN5" s="154"/>
      <c r="GO5" s="154"/>
      <c r="GP5" s="154"/>
      <c r="GQ5" s="154"/>
      <c r="GR5" s="154"/>
      <c r="GS5" s="154"/>
      <c r="GT5" s="154"/>
      <c r="GU5" s="154"/>
      <c r="GV5" s="154"/>
      <c r="GW5" s="154"/>
      <c r="GX5" s="154"/>
      <c r="GY5" s="154"/>
      <c r="GZ5" s="154"/>
      <c r="HA5" s="154"/>
      <c r="HB5" s="154"/>
      <c r="HC5" s="154"/>
      <c r="HD5" s="154"/>
      <c r="HE5" s="154"/>
      <c r="HF5" s="154"/>
      <c r="HG5" s="154"/>
      <c r="HH5" s="154"/>
      <c r="HI5" s="154"/>
      <c r="HJ5" s="154"/>
      <c r="HK5" s="154"/>
      <c r="HL5" s="154"/>
      <c r="HM5" s="154"/>
      <c r="HN5" s="154"/>
      <c r="HO5" s="154"/>
      <c r="HP5" s="154"/>
      <c r="HQ5" s="154"/>
      <c r="HR5" s="154"/>
      <c r="HS5" s="154"/>
      <c r="HT5" s="154"/>
      <c r="HU5" s="154"/>
      <c r="HV5" s="154"/>
      <c r="HW5" s="154"/>
      <c r="HX5" s="154"/>
      <c r="HY5" s="154"/>
      <c r="HZ5" s="154"/>
      <c r="IA5" s="154"/>
      <c r="IB5" s="154"/>
      <c r="IC5" s="154"/>
      <c r="ID5" s="154"/>
      <c r="IE5" s="154"/>
      <c r="IF5" s="154"/>
      <c r="IG5" s="154"/>
      <c r="IH5" s="154"/>
      <c r="II5" s="154"/>
      <c r="IJ5" s="154"/>
      <c r="IK5" s="154"/>
      <c r="IL5" s="154"/>
      <c r="IM5" s="154"/>
      <c r="IN5" s="154"/>
      <c r="IO5" s="154"/>
      <c r="IP5" s="154"/>
      <c r="IQ5" s="154"/>
      <c r="IR5" s="154"/>
      <c r="IS5" s="154"/>
      <c r="IT5" s="154"/>
      <c r="IU5" s="154"/>
      <c r="IV5" s="154"/>
    </row>
    <row r="6" customFormat="false" ht="30" hidden="false" customHeight="true" outlineLevel="0" collapsed="false">
      <c r="A6" s="155" t="s">
        <v>251</v>
      </c>
      <c r="B6" s="82" t="n">
        <v>348</v>
      </c>
      <c r="C6" s="82" t="n">
        <v>47</v>
      </c>
      <c r="D6" s="82" t="n">
        <v>157</v>
      </c>
      <c r="E6" s="82" t="n">
        <v>47</v>
      </c>
      <c r="F6" s="82" t="n">
        <v>37</v>
      </c>
      <c r="G6" s="82" t="n">
        <v>32</v>
      </c>
      <c r="H6" s="82" t="n">
        <v>30</v>
      </c>
      <c r="I6" s="82" t="n">
        <v>273</v>
      </c>
      <c r="J6" s="82" t="n">
        <v>971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3.1" hidden="false" customHeight="true" outlineLevel="0" collapsed="false">
      <c r="A7" s="15" t="s">
        <v>163</v>
      </c>
      <c r="B7" s="24" t="n">
        <v>381</v>
      </c>
      <c r="C7" s="24" t="n">
        <v>69</v>
      </c>
      <c r="D7" s="24" t="n">
        <v>159</v>
      </c>
      <c r="E7" s="24" t="n">
        <v>51</v>
      </c>
      <c r="F7" s="24" t="n">
        <v>54</v>
      </c>
      <c r="G7" s="24" t="n">
        <v>52</v>
      </c>
      <c r="H7" s="24" t="n">
        <v>47</v>
      </c>
      <c r="I7" s="24" t="n">
        <v>270</v>
      </c>
      <c r="J7" s="24" t="n">
        <v>1083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3.1" hidden="false" customHeight="true" outlineLevel="0" collapsed="false">
      <c r="A8" s="15" t="s">
        <v>164</v>
      </c>
      <c r="B8" s="24" t="n">
        <v>311</v>
      </c>
      <c r="C8" s="24" t="n">
        <v>55</v>
      </c>
      <c r="D8" s="24" t="n">
        <v>168</v>
      </c>
      <c r="E8" s="24" t="n">
        <v>32</v>
      </c>
      <c r="F8" s="24" t="n">
        <v>55</v>
      </c>
      <c r="G8" s="24" t="n">
        <v>39</v>
      </c>
      <c r="H8" s="24" t="n">
        <v>28</v>
      </c>
      <c r="I8" s="24" t="n">
        <v>281</v>
      </c>
      <c r="J8" s="24" t="n">
        <v>969</v>
      </c>
      <c r="K8" s="24"/>
      <c r="L8" s="156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3.1" hidden="false" customHeight="true" outlineLevel="0" collapsed="false">
      <c r="A9" s="15" t="s">
        <v>165</v>
      </c>
      <c r="B9" s="24" t="n">
        <v>289</v>
      </c>
      <c r="C9" s="24" t="n">
        <v>67</v>
      </c>
      <c r="D9" s="24" t="n">
        <v>145</v>
      </c>
      <c r="E9" s="24" t="n">
        <v>49</v>
      </c>
      <c r="F9" s="24" t="n">
        <v>45</v>
      </c>
      <c r="G9" s="24" t="n">
        <v>34</v>
      </c>
      <c r="H9" s="24" t="n">
        <v>32</v>
      </c>
      <c r="I9" s="24" t="n">
        <v>135</v>
      </c>
      <c r="J9" s="24" t="n">
        <v>796</v>
      </c>
      <c r="K9" s="24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3.1" hidden="false" customHeight="true" outlineLevel="0" collapsed="false">
      <c r="A10" s="15" t="s">
        <v>166</v>
      </c>
      <c r="B10" s="24" t="n">
        <v>517</v>
      </c>
      <c r="C10" s="24" t="n">
        <v>117</v>
      </c>
      <c r="D10" s="24" t="n">
        <v>241</v>
      </c>
      <c r="E10" s="24" t="n">
        <v>85</v>
      </c>
      <c r="F10" s="24" t="n">
        <v>75</v>
      </c>
      <c r="G10" s="24" t="n">
        <v>40</v>
      </c>
      <c r="H10" s="24" t="n">
        <v>48</v>
      </c>
      <c r="I10" s="24" t="n">
        <v>221</v>
      </c>
      <c r="J10" s="24" t="n">
        <v>1344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23.1" hidden="false" customHeight="true" outlineLevel="0" collapsed="false">
      <c r="A11" s="15" t="s">
        <v>167</v>
      </c>
      <c r="B11" s="24" t="n">
        <v>368</v>
      </c>
      <c r="C11" s="24" t="n">
        <v>86</v>
      </c>
      <c r="D11" s="24" t="n">
        <v>199</v>
      </c>
      <c r="E11" s="24" t="n">
        <v>58</v>
      </c>
      <c r="F11" s="24" t="n">
        <v>71</v>
      </c>
      <c r="G11" s="24" t="n">
        <v>55</v>
      </c>
      <c r="H11" s="24" t="n">
        <v>48</v>
      </c>
      <c r="I11" s="24" t="n">
        <v>194</v>
      </c>
      <c r="J11" s="24" t="n">
        <v>1079</v>
      </c>
      <c r="K11" s="1"/>
      <c r="L11" s="27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3.1" hidden="false" customHeight="true" outlineLevel="0" collapsed="false">
      <c r="A12" s="15" t="s">
        <v>168</v>
      </c>
      <c r="B12" s="26" t="n">
        <v>320</v>
      </c>
      <c r="C12" s="26" t="n">
        <v>92</v>
      </c>
      <c r="D12" s="26" t="n">
        <v>227</v>
      </c>
      <c r="E12" s="26" t="n">
        <v>65</v>
      </c>
      <c r="F12" s="26" t="n">
        <v>65</v>
      </c>
      <c r="G12" s="26" t="n">
        <v>34</v>
      </c>
      <c r="H12" s="26" t="n">
        <v>41</v>
      </c>
      <c r="I12" s="26" t="n">
        <v>53</v>
      </c>
      <c r="J12" s="24" t="n">
        <v>897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23.1" hidden="false" customHeight="true" outlineLevel="0" collapsed="false">
      <c r="A13" s="15" t="s">
        <v>169</v>
      </c>
      <c r="B13" s="26" t="n">
        <v>304</v>
      </c>
      <c r="C13" s="26" t="n">
        <v>51</v>
      </c>
      <c r="D13" s="26" t="n">
        <v>184</v>
      </c>
      <c r="E13" s="26" t="n">
        <v>46</v>
      </c>
      <c r="F13" s="26" t="n">
        <v>55</v>
      </c>
      <c r="G13" s="26" t="n">
        <v>56</v>
      </c>
      <c r="H13" s="26" t="n">
        <v>63</v>
      </c>
      <c r="I13" s="26" t="n">
        <v>86</v>
      </c>
      <c r="J13" s="24" t="n">
        <v>845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3.1" hidden="false" customHeight="true" outlineLevel="0" collapsed="false">
      <c r="A14" s="15" t="s">
        <v>170</v>
      </c>
      <c r="B14" s="26" t="n">
        <v>277</v>
      </c>
      <c r="C14" s="26" t="n">
        <v>55</v>
      </c>
      <c r="D14" s="26" t="n">
        <v>162</v>
      </c>
      <c r="E14" s="26" t="n">
        <v>39</v>
      </c>
      <c r="F14" s="26" t="n">
        <v>54</v>
      </c>
      <c r="G14" s="26" t="n">
        <v>51</v>
      </c>
      <c r="H14" s="26" t="n">
        <v>43</v>
      </c>
      <c r="I14" s="26" t="n">
        <v>559</v>
      </c>
      <c r="J14" s="24" t="n">
        <v>1240</v>
      </c>
      <c r="K14" s="1"/>
      <c r="L14" s="27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23.1" hidden="false" customHeight="true" outlineLevel="0" collapsed="false">
      <c r="A15" s="15" t="s">
        <v>171</v>
      </c>
      <c r="B15" s="24" t="n">
        <v>336</v>
      </c>
      <c r="C15" s="24" t="n">
        <v>78</v>
      </c>
      <c r="D15" s="24" t="n">
        <v>203</v>
      </c>
      <c r="E15" s="24" t="n">
        <v>42</v>
      </c>
      <c r="F15" s="24" t="n">
        <v>70</v>
      </c>
      <c r="G15" s="24" t="n">
        <v>43</v>
      </c>
      <c r="H15" s="24" t="n">
        <v>48</v>
      </c>
      <c r="I15" s="24" t="n">
        <v>418</v>
      </c>
      <c r="J15" s="24" t="n">
        <v>1238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3.1" hidden="false" customHeight="true" outlineLevel="0" collapsed="false">
      <c r="A16" s="15" t="s">
        <v>172</v>
      </c>
      <c r="B16" s="24" t="n">
        <v>365</v>
      </c>
      <c r="C16" s="24" t="n">
        <v>96</v>
      </c>
      <c r="D16" s="24" t="n">
        <v>188</v>
      </c>
      <c r="E16" s="24" t="n">
        <v>58</v>
      </c>
      <c r="F16" s="24" t="n">
        <v>63</v>
      </c>
      <c r="G16" s="24" t="n">
        <v>33</v>
      </c>
      <c r="H16" s="24" t="n">
        <v>32</v>
      </c>
      <c r="I16" s="24" t="n">
        <v>251</v>
      </c>
      <c r="J16" s="24" t="n">
        <v>1086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23.1" hidden="false" customHeight="true" outlineLevel="0" collapsed="false">
      <c r="A17" s="15" t="s">
        <v>173</v>
      </c>
      <c r="B17" s="24" t="n">
        <v>253</v>
      </c>
      <c r="C17" s="24" t="n">
        <v>59</v>
      </c>
      <c r="D17" s="24" t="n">
        <v>128</v>
      </c>
      <c r="E17" s="24" t="n">
        <v>42</v>
      </c>
      <c r="F17" s="24" t="n">
        <v>32</v>
      </c>
      <c r="G17" s="24" t="n">
        <v>35</v>
      </c>
      <c r="H17" s="24" t="n">
        <v>33</v>
      </c>
      <c r="I17" s="24" t="n">
        <v>103</v>
      </c>
      <c r="J17" s="24" t="n">
        <v>685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8.1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  <c r="IS18" s="90"/>
      <c r="IT18" s="90"/>
      <c r="IU18" s="90"/>
      <c r="IV18" s="90"/>
    </row>
    <row r="19" customFormat="false" ht="33" hidden="false" customHeight="true" outlineLevel="0" collapsed="false">
      <c r="A19" s="36" t="s">
        <v>174</v>
      </c>
      <c r="B19" s="38" t="n">
        <f aca="false">SUM(B6:B17)</f>
        <v>4069</v>
      </c>
      <c r="C19" s="38" t="n">
        <f aca="false">SUM(C6:C17)</f>
        <v>872</v>
      </c>
      <c r="D19" s="38" t="n">
        <f aca="false">SUM(D6:D17)</f>
        <v>2161</v>
      </c>
      <c r="E19" s="38" t="n">
        <f aca="false">SUM(E6:E17)</f>
        <v>614</v>
      </c>
      <c r="F19" s="38" t="n">
        <f aca="false">SUM(F6:F17)</f>
        <v>676</v>
      </c>
      <c r="G19" s="38" t="n">
        <f aca="false">SUM(G6:G17)</f>
        <v>504</v>
      </c>
      <c r="H19" s="38" t="n">
        <f aca="false">SUM(H6:H17)</f>
        <v>493</v>
      </c>
      <c r="I19" s="38" t="n">
        <f aca="false">SUM(I6:I17)</f>
        <v>2844</v>
      </c>
      <c r="J19" s="38" t="n">
        <f aca="false">SUM(J6:J17)</f>
        <v>12233</v>
      </c>
      <c r="K19" s="157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  <c r="IR19" s="64"/>
      <c r="IS19" s="64"/>
      <c r="IT19" s="64"/>
      <c r="IU19" s="64"/>
      <c r="IV19" s="64"/>
    </row>
    <row r="20" customFormat="false" ht="23.1" hidden="false" customHeight="true" outlineLevel="0" collapsed="false">
      <c r="A20" s="158" t="s">
        <v>252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5" hidden="false" customHeight="true" outlineLevel="0" collapsed="false">
      <c r="A21" s="159" t="s">
        <v>253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5" hidden="false" customHeight="false" outlineLevel="0" collapsed="false">
      <c r="A22" s="1"/>
      <c r="B22" s="160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</sheetData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P10" activeCellId="0" sqref="P10"/>
    </sheetView>
  </sheetViews>
  <sheetFormatPr defaultColWidth="9.65625" defaultRowHeight="18" zeroHeight="false" outlineLevelRow="0" outlineLevelCol="0"/>
  <cols>
    <col collapsed="false" customWidth="true" hidden="false" outlineLevel="0" max="1" min="1" style="15" width="21.76"/>
    <col collapsed="false" customWidth="true" hidden="false" outlineLevel="0" max="2" min="2" style="15" width="7.77"/>
    <col collapsed="false" customWidth="true" hidden="false" outlineLevel="0" max="3" min="3" style="15" width="8.77"/>
    <col collapsed="false" customWidth="true" hidden="false" outlineLevel="0" max="4" min="4" style="15" width="7.77"/>
    <col collapsed="false" customWidth="true" hidden="false" outlineLevel="0" max="5" min="5" style="15" width="8.77"/>
    <col collapsed="false" customWidth="true" hidden="false" outlineLevel="0" max="6" min="6" style="15" width="7.77"/>
    <col collapsed="false" customWidth="true" hidden="false" outlineLevel="0" max="7" min="7" style="15" width="8.77"/>
    <col collapsed="false" customWidth="true" hidden="false" outlineLevel="0" max="8" min="8" style="15" width="7.77"/>
    <col collapsed="false" customWidth="true" hidden="false" outlineLevel="0" max="9" min="9" style="15" width="8.77"/>
    <col collapsed="false" customWidth="true" hidden="false" outlineLevel="0" max="10" min="10" style="15" width="7.77"/>
    <col collapsed="false" customWidth="true" hidden="false" outlineLevel="0" max="11" min="11" style="15" width="8.77"/>
    <col collapsed="false" customWidth="true" hidden="false" outlineLevel="0" max="12" min="12" style="15" width="7.77"/>
    <col collapsed="false" customWidth="true" hidden="false" outlineLevel="0" max="13" min="13" style="15" width="8.77"/>
    <col collapsed="false" customWidth="true" hidden="false" outlineLevel="0" max="14" min="14" style="15" width="1.77"/>
    <col collapsed="false" customWidth="false" hidden="false" outlineLevel="0" max="257" min="15" style="15" width="9.65"/>
  </cols>
  <sheetData>
    <row r="1" s="15" customFormat="true" ht="23.1" hidden="false" customHeight="true" outlineLevel="0" collapsed="false">
      <c r="A1" s="2" t="s">
        <v>255</v>
      </c>
    </row>
    <row r="2" s="115" customFormat="true" ht="23.1" hidden="false" customHeight="true" outlineLevel="0" collapsed="false">
      <c r="A2" s="162" t="s">
        <v>256</v>
      </c>
      <c r="B2" s="163" t="s">
        <v>205</v>
      </c>
      <c r="C2" s="163"/>
      <c r="D2" s="121" t="s">
        <v>206</v>
      </c>
      <c r="E2" s="121"/>
      <c r="F2" s="121"/>
      <c r="G2" s="121"/>
      <c r="H2" s="121"/>
      <c r="I2" s="121"/>
      <c r="J2" s="121"/>
      <c r="K2" s="121"/>
      <c r="L2" s="121"/>
      <c r="M2" s="121"/>
      <c r="N2" s="122"/>
    </row>
    <row r="3" s="115" customFormat="true" ht="23.1" hidden="false" customHeight="true" outlineLevel="0" collapsed="false">
      <c r="A3" s="162"/>
      <c r="B3" s="164" t="n">
        <v>2011</v>
      </c>
      <c r="C3" s="164"/>
      <c r="D3" s="124" t="s">
        <v>257</v>
      </c>
      <c r="E3" s="124"/>
      <c r="F3" s="124" t="s">
        <v>258</v>
      </c>
      <c r="G3" s="124"/>
      <c r="H3" s="124" t="s">
        <v>259</v>
      </c>
      <c r="I3" s="124"/>
      <c r="J3" s="124" t="s">
        <v>260</v>
      </c>
      <c r="K3" s="124"/>
      <c r="L3" s="124" t="s">
        <v>13</v>
      </c>
      <c r="M3" s="124"/>
      <c r="N3" s="122"/>
    </row>
    <row r="4" s="115" customFormat="true" ht="23.1" hidden="false" customHeight="true" outlineLevel="0" collapsed="false">
      <c r="A4" s="162"/>
      <c r="B4" s="165" t="s">
        <v>13</v>
      </c>
      <c r="C4" s="166" t="s">
        <v>261</v>
      </c>
      <c r="D4" s="167" t="s">
        <v>13</v>
      </c>
      <c r="E4" s="168" t="s">
        <v>261</v>
      </c>
      <c r="F4" s="167" t="s">
        <v>13</v>
      </c>
      <c r="G4" s="168" t="s">
        <v>261</v>
      </c>
      <c r="H4" s="167" t="s">
        <v>13</v>
      </c>
      <c r="I4" s="168" t="s">
        <v>261</v>
      </c>
      <c r="J4" s="167" t="s">
        <v>13</v>
      </c>
      <c r="K4" s="168" t="s">
        <v>261</v>
      </c>
      <c r="L4" s="167" t="s">
        <v>13</v>
      </c>
      <c r="M4" s="168" t="s">
        <v>261</v>
      </c>
      <c r="N4" s="122"/>
    </row>
    <row r="5" s="115" customFormat="true" ht="23.1" hidden="false" customHeight="true" outlineLevel="0" collapsed="false">
      <c r="A5" s="162"/>
      <c r="B5" s="165"/>
      <c r="C5" s="169" t="s">
        <v>262</v>
      </c>
      <c r="D5" s="167"/>
      <c r="E5" s="170" t="s">
        <v>262</v>
      </c>
      <c r="F5" s="167"/>
      <c r="G5" s="170" t="s">
        <v>262</v>
      </c>
      <c r="H5" s="167"/>
      <c r="I5" s="170" t="s">
        <v>262</v>
      </c>
      <c r="J5" s="167"/>
      <c r="K5" s="170" t="s">
        <v>262</v>
      </c>
      <c r="L5" s="167"/>
      <c r="M5" s="170" t="s">
        <v>262</v>
      </c>
      <c r="N5" s="122"/>
    </row>
    <row r="6" s="115" customFormat="true" ht="23.1" hidden="false" customHeight="true" outlineLevel="0" collapsed="false">
      <c r="A6" s="162"/>
      <c r="B6" s="165"/>
      <c r="C6" s="164" t="s">
        <v>263</v>
      </c>
      <c r="D6" s="167"/>
      <c r="E6" s="171" t="s">
        <v>263</v>
      </c>
      <c r="F6" s="167"/>
      <c r="G6" s="171" t="s">
        <v>263</v>
      </c>
      <c r="H6" s="167"/>
      <c r="I6" s="171" t="s">
        <v>263</v>
      </c>
      <c r="J6" s="167"/>
      <c r="K6" s="171" t="s">
        <v>263</v>
      </c>
      <c r="L6" s="167"/>
      <c r="M6" s="171" t="s">
        <v>263</v>
      </c>
      <c r="N6" s="122"/>
    </row>
    <row r="7" s="15" customFormat="true" ht="30" hidden="false" customHeight="true" outlineLevel="0" collapsed="false">
      <c r="A7" s="172" t="s">
        <v>264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</row>
    <row r="8" s="15" customFormat="true" ht="23.1" hidden="false" customHeight="true" outlineLevel="0" collapsed="false">
      <c r="A8" s="115" t="s">
        <v>265</v>
      </c>
      <c r="B8" s="173" t="n">
        <v>1092</v>
      </c>
      <c r="C8" s="173" t="n">
        <v>106</v>
      </c>
      <c r="D8" s="129" t="n">
        <v>271</v>
      </c>
      <c r="E8" s="129" t="n">
        <v>27</v>
      </c>
      <c r="F8" s="129" t="n">
        <v>275</v>
      </c>
      <c r="G8" s="129" t="n">
        <v>31</v>
      </c>
      <c r="H8" s="130" t="n">
        <v>253</v>
      </c>
      <c r="I8" s="130" t="n">
        <v>43</v>
      </c>
      <c r="J8" s="129" t="n">
        <v>216</v>
      </c>
      <c r="K8" s="129" t="n">
        <v>24</v>
      </c>
      <c r="L8" s="129" t="n">
        <v>1015</v>
      </c>
      <c r="M8" s="129" t="n">
        <v>125</v>
      </c>
    </row>
    <row r="9" s="15" customFormat="true" ht="23.1" hidden="false" customHeight="true" outlineLevel="0" collapsed="false">
      <c r="A9" s="115" t="s">
        <v>266</v>
      </c>
      <c r="B9" s="173" t="n">
        <v>916</v>
      </c>
      <c r="C9" s="173" t="n">
        <v>36</v>
      </c>
      <c r="D9" s="129" t="n">
        <v>249</v>
      </c>
      <c r="E9" s="129" t="n">
        <v>11</v>
      </c>
      <c r="F9" s="129" t="n">
        <v>193</v>
      </c>
      <c r="G9" s="129" t="n">
        <v>4</v>
      </c>
      <c r="H9" s="130" t="n">
        <v>141</v>
      </c>
      <c r="I9" s="130" t="n">
        <v>6</v>
      </c>
      <c r="J9" s="129" t="n">
        <v>148</v>
      </c>
      <c r="K9" s="129" t="n">
        <v>8</v>
      </c>
      <c r="L9" s="129" t="n">
        <v>731</v>
      </c>
      <c r="M9" s="129" t="n">
        <v>29</v>
      </c>
    </row>
    <row r="10" s="15" customFormat="true" ht="23.1" hidden="false" customHeight="true" outlineLevel="0" collapsed="false">
      <c r="A10" s="115" t="s">
        <v>267</v>
      </c>
      <c r="B10" s="173" t="n">
        <v>728</v>
      </c>
      <c r="C10" s="173" t="n">
        <v>17</v>
      </c>
      <c r="D10" s="129" t="n">
        <v>172</v>
      </c>
      <c r="E10" s="129" t="n">
        <v>4</v>
      </c>
      <c r="F10" s="129" t="n">
        <v>141</v>
      </c>
      <c r="G10" s="129" t="n">
        <v>1</v>
      </c>
      <c r="H10" s="130" t="n">
        <v>124</v>
      </c>
      <c r="I10" s="130" t="n">
        <v>2</v>
      </c>
      <c r="J10" s="129" t="n">
        <v>114</v>
      </c>
      <c r="K10" s="129" t="n">
        <v>5</v>
      </c>
      <c r="L10" s="129" t="n">
        <v>551</v>
      </c>
      <c r="M10" s="129" t="n">
        <v>12</v>
      </c>
    </row>
    <row r="11" s="15" customFormat="true" ht="23.1" hidden="false" customHeight="true" outlineLevel="0" collapsed="false">
      <c r="A11" s="115" t="s">
        <v>268</v>
      </c>
      <c r="B11" s="173" t="n">
        <v>367</v>
      </c>
      <c r="C11" s="173" t="n">
        <v>7</v>
      </c>
      <c r="D11" s="129" t="n">
        <v>74</v>
      </c>
      <c r="E11" s="129" t="n">
        <v>1</v>
      </c>
      <c r="F11" s="129" t="n">
        <v>97</v>
      </c>
      <c r="G11" s="129" t="n">
        <v>2</v>
      </c>
      <c r="H11" s="130" t="n">
        <v>76</v>
      </c>
      <c r="I11" s="130" t="n">
        <v>2</v>
      </c>
      <c r="J11" s="129" t="n">
        <v>92</v>
      </c>
      <c r="K11" s="129" t="n">
        <v>1</v>
      </c>
      <c r="L11" s="129" t="n">
        <v>339</v>
      </c>
      <c r="M11" s="129" t="n">
        <v>6</v>
      </c>
    </row>
    <row r="12" s="15" customFormat="true" ht="23.1" hidden="false" customHeight="true" outlineLevel="0" collapsed="false">
      <c r="A12" s="115" t="s">
        <v>269</v>
      </c>
      <c r="B12" s="173" t="n">
        <v>56</v>
      </c>
      <c r="C12" s="173" t="n">
        <v>9</v>
      </c>
      <c r="D12" s="129" t="n">
        <v>12</v>
      </c>
      <c r="E12" s="129" t="n">
        <v>3</v>
      </c>
      <c r="F12" s="129" t="n">
        <v>22</v>
      </c>
      <c r="G12" s="129" t="n">
        <v>1</v>
      </c>
      <c r="H12" s="130" t="n">
        <v>30</v>
      </c>
      <c r="I12" s="130" t="n">
        <v>0</v>
      </c>
      <c r="J12" s="129" t="n">
        <v>16</v>
      </c>
      <c r="K12" s="129" t="n">
        <v>4</v>
      </c>
      <c r="L12" s="129" t="n">
        <v>80</v>
      </c>
      <c r="M12" s="129" t="n">
        <v>8</v>
      </c>
    </row>
    <row r="13" s="15" customFormat="true" ht="23.1" hidden="false" customHeight="true" outlineLevel="0" collapsed="false">
      <c r="A13" s="115" t="s">
        <v>270</v>
      </c>
      <c r="B13" s="173" t="n">
        <v>52</v>
      </c>
      <c r="C13" s="173" t="n">
        <v>7</v>
      </c>
      <c r="D13" s="129" t="n">
        <v>28</v>
      </c>
      <c r="E13" s="129" t="n">
        <v>0</v>
      </c>
      <c r="F13" s="129" t="n">
        <v>5</v>
      </c>
      <c r="G13" s="129" t="n">
        <v>2</v>
      </c>
      <c r="H13" s="130" t="n">
        <v>6</v>
      </c>
      <c r="I13" s="130" t="n">
        <v>0</v>
      </c>
      <c r="J13" s="129" t="n">
        <v>10</v>
      </c>
      <c r="K13" s="129" t="n">
        <v>1</v>
      </c>
      <c r="L13" s="129" t="n">
        <v>49</v>
      </c>
      <c r="M13" s="129" t="n">
        <v>3</v>
      </c>
    </row>
    <row r="14" s="15" customFormat="true" ht="23.1" hidden="false" customHeight="true" outlineLevel="0" collapsed="false">
      <c r="A14" s="115" t="s">
        <v>271</v>
      </c>
      <c r="B14" s="173" t="n">
        <v>5</v>
      </c>
      <c r="C14" s="173" t="n">
        <v>2</v>
      </c>
      <c r="D14" s="129" t="n">
        <v>2</v>
      </c>
      <c r="E14" s="129" t="n">
        <v>2</v>
      </c>
      <c r="F14" s="129" t="n">
        <v>0</v>
      </c>
      <c r="G14" s="129" t="n">
        <v>0</v>
      </c>
      <c r="H14" s="130" t="n">
        <v>0</v>
      </c>
      <c r="I14" s="130" t="n">
        <v>0</v>
      </c>
      <c r="J14" s="129" t="n">
        <v>2</v>
      </c>
      <c r="K14" s="129" t="n">
        <v>1</v>
      </c>
      <c r="L14" s="129" t="n">
        <v>4</v>
      </c>
      <c r="M14" s="129" t="n">
        <v>3</v>
      </c>
    </row>
    <row r="15" s="15" customFormat="true" ht="23.1" hidden="false" customHeight="true" outlineLevel="0" collapsed="false">
      <c r="A15" s="115" t="s">
        <v>272</v>
      </c>
      <c r="B15" s="173" t="n">
        <v>46</v>
      </c>
      <c r="C15" s="173" t="n">
        <v>18</v>
      </c>
      <c r="D15" s="129" t="n">
        <v>17</v>
      </c>
      <c r="E15" s="129" t="n">
        <v>8</v>
      </c>
      <c r="F15" s="129" t="n">
        <v>9</v>
      </c>
      <c r="G15" s="129" t="n">
        <v>4</v>
      </c>
      <c r="H15" s="130" t="n">
        <v>20</v>
      </c>
      <c r="I15" s="130" t="n">
        <v>6</v>
      </c>
      <c r="J15" s="129" t="n">
        <v>5</v>
      </c>
      <c r="K15" s="129" t="n">
        <v>1</v>
      </c>
      <c r="L15" s="129" t="n">
        <v>51</v>
      </c>
      <c r="M15" s="129" t="n">
        <v>19</v>
      </c>
    </row>
    <row r="16" s="15" customFormat="true" ht="23.1" hidden="false" customHeight="true" outlineLevel="0" collapsed="false">
      <c r="A16" s="115" t="s">
        <v>273</v>
      </c>
      <c r="B16" s="173" t="n">
        <v>154</v>
      </c>
      <c r="C16" s="173" t="n">
        <v>14</v>
      </c>
      <c r="D16" s="129" t="n">
        <v>32</v>
      </c>
      <c r="E16" s="129" t="n">
        <v>4</v>
      </c>
      <c r="F16" s="129" t="n">
        <v>43</v>
      </c>
      <c r="G16" s="129" t="n">
        <v>6</v>
      </c>
      <c r="H16" s="130" t="n">
        <v>35</v>
      </c>
      <c r="I16" s="130" t="n">
        <v>1</v>
      </c>
      <c r="J16" s="129" t="n">
        <v>35</v>
      </c>
      <c r="K16" s="129" t="n">
        <v>4</v>
      </c>
      <c r="L16" s="129" t="n">
        <v>145</v>
      </c>
      <c r="M16" s="129" t="n">
        <v>15</v>
      </c>
    </row>
    <row r="17" s="15" customFormat="true" ht="23.1" hidden="false" customHeight="true" outlineLevel="0" collapsed="false">
      <c r="A17" s="115" t="s">
        <v>274</v>
      </c>
      <c r="B17" s="173" t="n">
        <v>34</v>
      </c>
      <c r="C17" s="173" t="n">
        <v>6</v>
      </c>
      <c r="D17" s="129" t="n">
        <v>3</v>
      </c>
      <c r="E17" s="129" t="n">
        <v>1</v>
      </c>
      <c r="F17" s="129" t="n">
        <v>4</v>
      </c>
      <c r="G17" s="129" t="n">
        <v>0</v>
      </c>
      <c r="H17" s="130" t="n">
        <v>12</v>
      </c>
      <c r="I17" s="130" t="n">
        <v>5</v>
      </c>
      <c r="J17" s="129" t="n">
        <v>2</v>
      </c>
      <c r="K17" s="129" t="n">
        <v>0</v>
      </c>
      <c r="L17" s="129" t="n">
        <v>21</v>
      </c>
      <c r="M17" s="129" t="n">
        <v>6</v>
      </c>
    </row>
    <row r="18" s="15" customFormat="true" ht="23.1" hidden="false" customHeight="true" outlineLevel="0" collapsed="false">
      <c r="A18" s="115" t="s">
        <v>275</v>
      </c>
      <c r="B18" s="173" t="n">
        <v>1573</v>
      </c>
      <c r="C18" s="173" t="n">
        <v>74</v>
      </c>
      <c r="D18" s="129" t="n">
        <v>361</v>
      </c>
      <c r="E18" s="129" t="n">
        <v>15</v>
      </c>
      <c r="F18" s="129" t="n">
        <v>363</v>
      </c>
      <c r="G18" s="129" t="n">
        <v>16</v>
      </c>
      <c r="H18" s="130" t="n">
        <v>252</v>
      </c>
      <c r="I18" s="130" t="n">
        <v>12</v>
      </c>
      <c r="J18" s="129" t="n">
        <v>189</v>
      </c>
      <c r="K18" s="129" t="n">
        <v>13</v>
      </c>
      <c r="L18" s="129" t="n">
        <v>1165</v>
      </c>
      <c r="M18" s="129" t="n">
        <v>56</v>
      </c>
    </row>
    <row r="19" s="15" customFormat="true" ht="23.1" hidden="false" customHeight="true" outlineLevel="0" collapsed="false">
      <c r="A19" s="115" t="s">
        <v>276</v>
      </c>
      <c r="B19" s="173" t="n">
        <v>925</v>
      </c>
      <c r="C19" s="173" t="n">
        <v>21</v>
      </c>
      <c r="D19" s="129" t="n">
        <v>216</v>
      </c>
      <c r="E19" s="129" t="n">
        <v>14</v>
      </c>
      <c r="F19" s="129" t="n">
        <v>234</v>
      </c>
      <c r="G19" s="129" t="n">
        <v>7</v>
      </c>
      <c r="H19" s="130" t="n">
        <v>215</v>
      </c>
      <c r="I19" s="130" t="n">
        <v>7</v>
      </c>
      <c r="J19" s="129" t="n">
        <v>212</v>
      </c>
      <c r="K19" s="129" t="n">
        <v>5</v>
      </c>
      <c r="L19" s="129" t="n">
        <v>877</v>
      </c>
      <c r="M19" s="129" t="n">
        <v>33</v>
      </c>
    </row>
    <row r="20" s="15" customFormat="true" ht="23.1" hidden="false" customHeight="true" outlineLevel="0" collapsed="false">
      <c r="A20" s="115" t="s">
        <v>277</v>
      </c>
      <c r="B20" s="173" t="n">
        <v>15</v>
      </c>
      <c r="C20" s="173" t="n">
        <v>3</v>
      </c>
      <c r="D20" s="129" t="n">
        <v>2</v>
      </c>
      <c r="E20" s="129" t="n">
        <v>2</v>
      </c>
      <c r="F20" s="129" t="n">
        <v>2</v>
      </c>
      <c r="G20" s="129" t="n">
        <v>1</v>
      </c>
      <c r="H20" s="130" t="n">
        <v>3</v>
      </c>
      <c r="I20" s="130" t="n">
        <v>2</v>
      </c>
      <c r="J20" s="129" t="n">
        <v>0</v>
      </c>
      <c r="K20" s="129" t="n">
        <v>0</v>
      </c>
      <c r="L20" s="129" t="n">
        <v>7</v>
      </c>
      <c r="M20" s="129" t="n">
        <v>5</v>
      </c>
    </row>
    <row r="21" customFormat="false" ht="23.1" hidden="false" customHeight="true" outlineLevel="0" collapsed="false">
      <c r="A21" s="115" t="s">
        <v>278</v>
      </c>
      <c r="B21" s="174" t="n">
        <v>1</v>
      </c>
      <c r="C21" s="174" t="n">
        <v>0</v>
      </c>
      <c r="D21" s="129" t="n">
        <v>1</v>
      </c>
      <c r="E21" s="129" t="n">
        <v>0</v>
      </c>
      <c r="F21" s="129" t="n">
        <v>1</v>
      </c>
      <c r="G21" s="129" t="n">
        <v>0</v>
      </c>
      <c r="H21" s="129" t="n">
        <v>0</v>
      </c>
      <c r="I21" s="129" t="n">
        <v>0</v>
      </c>
      <c r="J21" s="129" t="n">
        <v>3</v>
      </c>
      <c r="K21" s="129" t="n">
        <v>0</v>
      </c>
      <c r="L21" s="129" t="n">
        <v>5</v>
      </c>
      <c r="M21" s="129" t="n">
        <v>0</v>
      </c>
    </row>
    <row r="22" customFormat="false" ht="8.1" hidden="false" customHeight="true" outlineLevel="0" collapsed="false">
      <c r="A22" s="131"/>
      <c r="B22" s="175"/>
      <c r="C22" s="175"/>
      <c r="D22" s="133"/>
      <c r="E22" s="133"/>
      <c r="F22" s="133"/>
      <c r="G22" s="133"/>
      <c r="H22" s="133"/>
      <c r="I22" s="129"/>
      <c r="J22" s="129"/>
      <c r="K22" s="129"/>
      <c r="L22" s="133"/>
      <c r="M22" s="133"/>
    </row>
    <row r="23" s="15" customFormat="true" ht="33" hidden="false" customHeight="true" outlineLevel="0" collapsed="false">
      <c r="A23" s="134" t="s">
        <v>174</v>
      </c>
      <c r="B23" s="176" t="n">
        <f aca="false">SUM(B8:B21)</f>
        <v>5964</v>
      </c>
      <c r="C23" s="176" t="n">
        <f aca="false">SUM(C8:C21)</f>
        <v>320</v>
      </c>
      <c r="D23" s="177" t="n">
        <f aca="false">SUM(D8:D21)</f>
        <v>1440</v>
      </c>
      <c r="E23" s="177" t="n">
        <f aca="false">SUM(E8:E21)</f>
        <v>92</v>
      </c>
      <c r="F23" s="177" t="n">
        <f aca="false">SUM(F8:F21)</f>
        <v>1389</v>
      </c>
      <c r="G23" s="177" t="n">
        <f aca="false">SUM(G8:G21)</f>
        <v>75</v>
      </c>
      <c r="H23" s="177" t="n">
        <f aca="false">SUM(H8:H21)</f>
        <v>1167</v>
      </c>
      <c r="I23" s="177" t="n">
        <f aca="false">SUM(I8:I21)</f>
        <v>86</v>
      </c>
      <c r="J23" s="177" t="n">
        <f aca="false">SUM(J8:J21)</f>
        <v>1044</v>
      </c>
      <c r="K23" s="177" t="n">
        <f aca="false">SUM(K8:K21)</f>
        <v>67</v>
      </c>
      <c r="L23" s="177" t="n">
        <f aca="false">SUM(L8:L21)</f>
        <v>5040</v>
      </c>
      <c r="M23" s="177" t="n">
        <f aca="false">SUM(M8:M21)</f>
        <v>320</v>
      </c>
      <c r="O23" s="24"/>
    </row>
    <row r="24" customFormat="false" ht="30" hidden="false" customHeight="true" outlineLevel="0" collapsed="false">
      <c r="A24" s="178" t="s">
        <v>279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</row>
    <row r="25" customFormat="false" ht="23.1" hidden="false" customHeight="true" outlineLevel="0" collapsed="false">
      <c r="A25" s="115" t="s">
        <v>265</v>
      </c>
      <c r="B25" s="128" t="n">
        <v>322</v>
      </c>
      <c r="C25" s="128" t="n">
        <v>39</v>
      </c>
      <c r="D25" s="129" t="n">
        <v>122</v>
      </c>
      <c r="E25" s="129" t="n">
        <v>25</v>
      </c>
      <c r="F25" s="129" t="n">
        <v>108</v>
      </c>
      <c r="G25" s="129" t="n">
        <v>10</v>
      </c>
      <c r="H25" s="130" t="n">
        <v>102</v>
      </c>
      <c r="I25" s="130" t="n">
        <v>9</v>
      </c>
      <c r="J25" s="129" t="n">
        <v>122</v>
      </c>
      <c r="K25" s="129" t="n">
        <v>9</v>
      </c>
      <c r="L25" s="129" t="n">
        <v>454</v>
      </c>
      <c r="M25" s="129" t="n">
        <v>53</v>
      </c>
    </row>
    <row r="26" customFormat="false" ht="23.1" hidden="false" customHeight="true" outlineLevel="0" collapsed="false">
      <c r="A26" s="115" t="s">
        <v>266</v>
      </c>
      <c r="B26" s="128" t="n">
        <v>286</v>
      </c>
      <c r="C26" s="128" t="n">
        <v>16</v>
      </c>
      <c r="D26" s="129" t="n">
        <v>115</v>
      </c>
      <c r="E26" s="129" t="n">
        <v>6</v>
      </c>
      <c r="F26" s="129" t="n">
        <v>54</v>
      </c>
      <c r="G26" s="129" t="n">
        <v>5</v>
      </c>
      <c r="H26" s="130" t="n">
        <v>86</v>
      </c>
      <c r="I26" s="130" t="n">
        <v>4</v>
      </c>
      <c r="J26" s="129" t="n">
        <v>86</v>
      </c>
      <c r="K26" s="129" t="n">
        <v>4</v>
      </c>
      <c r="L26" s="129" t="n">
        <v>341</v>
      </c>
      <c r="M26" s="129" t="n">
        <v>19</v>
      </c>
    </row>
    <row r="27" customFormat="false" ht="23.1" hidden="false" customHeight="true" outlineLevel="0" collapsed="false">
      <c r="A27" s="115" t="s">
        <v>267</v>
      </c>
      <c r="B27" s="128" t="n">
        <v>295</v>
      </c>
      <c r="C27" s="128" t="n">
        <v>12</v>
      </c>
      <c r="D27" s="129" t="n">
        <v>99</v>
      </c>
      <c r="E27" s="129" t="n">
        <v>7</v>
      </c>
      <c r="F27" s="129" t="n">
        <v>83</v>
      </c>
      <c r="G27" s="129" t="n">
        <v>6</v>
      </c>
      <c r="H27" s="130" t="n">
        <v>76</v>
      </c>
      <c r="I27" s="130" t="n">
        <v>5</v>
      </c>
      <c r="J27" s="129" t="n">
        <v>87</v>
      </c>
      <c r="K27" s="129" t="n">
        <v>3</v>
      </c>
      <c r="L27" s="129" t="n">
        <v>345</v>
      </c>
      <c r="M27" s="129" t="n">
        <v>21</v>
      </c>
    </row>
    <row r="28" customFormat="false" ht="23.1" hidden="false" customHeight="true" outlineLevel="0" collapsed="false">
      <c r="A28" s="115" t="s">
        <v>268</v>
      </c>
      <c r="B28" s="128" t="n">
        <v>125</v>
      </c>
      <c r="C28" s="128" t="n">
        <v>5</v>
      </c>
      <c r="D28" s="129" t="n">
        <v>50</v>
      </c>
      <c r="E28" s="129" t="n">
        <v>4</v>
      </c>
      <c r="F28" s="129" t="n">
        <v>25</v>
      </c>
      <c r="G28" s="129" t="n">
        <v>1</v>
      </c>
      <c r="H28" s="130" t="n">
        <v>36</v>
      </c>
      <c r="I28" s="130" t="n">
        <v>0</v>
      </c>
      <c r="J28" s="129" t="n">
        <v>33</v>
      </c>
      <c r="K28" s="129" t="n">
        <v>1</v>
      </c>
      <c r="L28" s="129" t="n">
        <v>144</v>
      </c>
      <c r="M28" s="129" t="n">
        <v>6</v>
      </c>
    </row>
    <row r="29" customFormat="false" ht="23.1" hidden="false" customHeight="true" outlineLevel="0" collapsed="false">
      <c r="A29" s="115" t="s">
        <v>269</v>
      </c>
      <c r="B29" s="128" t="n">
        <v>39</v>
      </c>
      <c r="C29" s="128" t="n">
        <v>2</v>
      </c>
      <c r="D29" s="129" t="n">
        <v>6</v>
      </c>
      <c r="E29" s="129" t="n">
        <v>0</v>
      </c>
      <c r="F29" s="129" t="n">
        <v>6</v>
      </c>
      <c r="G29" s="129" t="n">
        <v>2</v>
      </c>
      <c r="H29" s="130" t="n">
        <v>20</v>
      </c>
      <c r="I29" s="130" t="n">
        <v>2</v>
      </c>
      <c r="J29" s="129" t="n">
        <v>23</v>
      </c>
      <c r="K29" s="129" t="n">
        <v>1</v>
      </c>
      <c r="L29" s="129" t="n">
        <v>55</v>
      </c>
      <c r="M29" s="129" t="n">
        <v>5</v>
      </c>
    </row>
    <row r="30" customFormat="false" ht="23.1" hidden="false" customHeight="true" outlineLevel="0" collapsed="false">
      <c r="A30" s="115" t="s">
        <v>270</v>
      </c>
      <c r="B30" s="128" t="n">
        <v>13</v>
      </c>
      <c r="C30" s="128" t="n">
        <v>1</v>
      </c>
      <c r="D30" s="129" t="n">
        <v>5</v>
      </c>
      <c r="E30" s="129" t="n">
        <v>0</v>
      </c>
      <c r="F30" s="129" t="n">
        <v>2</v>
      </c>
      <c r="G30" s="129" t="n">
        <v>0</v>
      </c>
      <c r="H30" s="130" t="n">
        <v>2</v>
      </c>
      <c r="I30" s="130" t="n">
        <v>1</v>
      </c>
      <c r="J30" s="129" t="n">
        <v>6</v>
      </c>
      <c r="K30" s="129" t="n">
        <v>0</v>
      </c>
      <c r="L30" s="129" t="n">
        <v>15</v>
      </c>
      <c r="M30" s="129" t="n">
        <v>1</v>
      </c>
    </row>
    <row r="31" customFormat="false" ht="23.1" hidden="false" customHeight="true" outlineLevel="0" collapsed="false">
      <c r="A31" s="115" t="s">
        <v>271</v>
      </c>
      <c r="B31" s="128" t="n">
        <v>5</v>
      </c>
      <c r="C31" s="128" t="n">
        <v>3</v>
      </c>
      <c r="D31" s="129" t="n">
        <v>0</v>
      </c>
      <c r="E31" s="129" t="n">
        <v>0</v>
      </c>
      <c r="F31" s="129" t="n">
        <v>1</v>
      </c>
      <c r="G31" s="129" t="n">
        <v>1</v>
      </c>
      <c r="H31" s="130" t="n">
        <v>0</v>
      </c>
      <c r="I31" s="130" t="n">
        <v>0</v>
      </c>
      <c r="J31" s="129" t="n">
        <v>0</v>
      </c>
      <c r="K31" s="129" t="n">
        <v>0</v>
      </c>
      <c r="L31" s="129" t="n">
        <v>1</v>
      </c>
      <c r="M31" s="129" t="n">
        <v>1</v>
      </c>
    </row>
    <row r="32" customFormat="false" ht="23.1" hidden="false" customHeight="true" outlineLevel="0" collapsed="false">
      <c r="A32" s="115" t="s">
        <v>272</v>
      </c>
      <c r="B32" s="128" t="n">
        <v>30</v>
      </c>
      <c r="C32" s="128" t="n">
        <v>7</v>
      </c>
      <c r="D32" s="129" t="n">
        <v>5</v>
      </c>
      <c r="E32" s="129" t="n">
        <v>4</v>
      </c>
      <c r="F32" s="129" t="n">
        <v>12</v>
      </c>
      <c r="G32" s="129" t="n">
        <v>6</v>
      </c>
      <c r="H32" s="130" t="n">
        <v>8</v>
      </c>
      <c r="I32" s="130" t="n">
        <v>2</v>
      </c>
      <c r="J32" s="129" t="n">
        <v>4</v>
      </c>
      <c r="K32" s="129" t="n">
        <v>3</v>
      </c>
      <c r="L32" s="129" t="n">
        <v>29</v>
      </c>
      <c r="M32" s="129" t="n">
        <v>15</v>
      </c>
    </row>
    <row r="33" customFormat="false" ht="23.1" hidden="false" customHeight="true" outlineLevel="0" collapsed="false">
      <c r="A33" s="115" t="s">
        <v>273</v>
      </c>
      <c r="B33" s="128" t="n">
        <v>68</v>
      </c>
      <c r="C33" s="128" t="n">
        <v>22</v>
      </c>
      <c r="D33" s="129" t="n">
        <v>13</v>
      </c>
      <c r="E33" s="129" t="n">
        <v>4</v>
      </c>
      <c r="F33" s="129" t="n">
        <v>6</v>
      </c>
      <c r="G33" s="129" t="n">
        <v>1</v>
      </c>
      <c r="H33" s="130" t="n">
        <v>11</v>
      </c>
      <c r="I33" s="130" t="n">
        <v>5</v>
      </c>
      <c r="J33" s="129" t="n">
        <v>14</v>
      </c>
      <c r="K33" s="129" t="n">
        <v>6</v>
      </c>
      <c r="L33" s="129" t="n">
        <v>44</v>
      </c>
      <c r="M33" s="129" t="n">
        <v>16</v>
      </c>
    </row>
    <row r="34" customFormat="false" ht="23.1" hidden="false" customHeight="true" outlineLevel="0" collapsed="false">
      <c r="A34" s="115" t="s">
        <v>274</v>
      </c>
      <c r="B34" s="128" t="n">
        <v>10</v>
      </c>
      <c r="C34" s="128" t="n">
        <v>4</v>
      </c>
      <c r="D34" s="129" t="n">
        <v>2</v>
      </c>
      <c r="E34" s="129" t="n">
        <v>1</v>
      </c>
      <c r="F34" s="129" t="n">
        <v>0</v>
      </c>
      <c r="G34" s="129" t="n">
        <v>0</v>
      </c>
      <c r="H34" s="130" t="n">
        <v>6</v>
      </c>
      <c r="I34" s="130" t="n">
        <v>3</v>
      </c>
      <c r="J34" s="129" t="n">
        <v>2</v>
      </c>
      <c r="K34" s="129" t="n">
        <v>2</v>
      </c>
      <c r="L34" s="129" t="n">
        <v>10</v>
      </c>
      <c r="M34" s="129" t="n">
        <v>6</v>
      </c>
    </row>
    <row r="35" customFormat="false" ht="23.1" hidden="false" customHeight="true" outlineLevel="0" collapsed="false">
      <c r="A35" s="115" t="s">
        <v>275</v>
      </c>
      <c r="B35" s="128" t="n">
        <v>825</v>
      </c>
      <c r="C35" s="128" t="n">
        <v>99</v>
      </c>
      <c r="D35" s="129" t="n">
        <v>272</v>
      </c>
      <c r="E35" s="129" t="n">
        <v>23</v>
      </c>
      <c r="F35" s="129" t="n">
        <v>179</v>
      </c>
      <c r="G35" s="129" t="n">
        <v>16</v>
      </c>
      <c r="H35" s="130" t="n">
        <v>247</v>
      </c>
      <c r="I35" s="130" t="n">
        <v>38</v>
      </c>
      <c r="J35" s="129" t="n">
        <v>241</v>
      </c>
      <c r="K35" s="129" t="n">
        <v>26</v>
      </c>
      <c r="L35" s="129" t="n">
        <v>939</v>
      </c>
      <c r="M35" s="129" t="n">
        <v>103</v>
      </c>
    </row>
    <row r="36" customFormat="false" ht="23.1" hidden="false" customHeight="true" outlineLevel="0" collapsed="false">
      <c r="A36" s="115" t="s">
        <v>276</v>
      </c>
      <c r="B36" s="128" t="n">
        <v>347</v>
      </c>
      <c r="C36" s="128" t="n">
        <v>8</v>
      </c>
      <c r="D36" s="129" t="n">
        <v>131</v>
      </c>
      <c r="E36" s="129" t="n">
        <v>2</v>
      </c>
      <c r="F36" s="129" t="n">
        <v>71</v>
      </c>
      <c r="G36" s="129" t="n">
        <v>5</v>
      </c>
      <c r="H36" s="130" t="n">
        <v>103</v>
      </c>
      <c r="I36" s="130" t="n">
        <v>4</v>
      </c>
      <c r="J36" s="129" t="n">
        <v>146</v>
      </c>
      <c r="K36" s="129" t="n">
        <v>5</v>
      </c>
      <c r="L36" s="129" t="n">
        <v>451</v>
      </c>
      <c r="M36" s="129" t="n">
        <v>16</v>
      </c>
    </row>
    <row r="37" customFormat="false" ht="23.1" hidden="false" customHeight="true" outlineLevel="0" collapsed="false">
      <c r="A37" s="115" t="s">
        <v>277</v>
      </c>
      <c r="B37" s="128" t="n">
        <v>6</v>
      </c>
      <c r="C37" s="128" t="n">
        <v>2</v>
      </c>
      <c r="D37" s="129" t="n">
        <v>3</v>
      </c>
      <c r="E37" s="129" t="n">
        <v>2</v>
      </c>
      <c r="F37" s="129" t="n">
        <v>1</v>
      </c>
      <c r="G37" s="129" t="n">
        <v>0</v>
      </c>
      <c r="H37" s="130" t="n">
        <v>0</v>
      </c>
      <c r="I37" s="130" t="n">
        <v>0</v>
      </c>
      <c r="J37" s="129" t="n">
        <v>3</v>
      </c>
      <c r="K37" s="129" t="n">
        <v>2</v>
      </c>
      <c r="L37" s="129" t="n">
        <v>7</v>
      </c>
      <c r="M37" s="129" t="n">
        <v>4</v>
      </c>
    </row>
    <row r="38" customFormat="false" ht="23.1" hidden="false" customHeight="true" outlineLevel="0" collapsed="false">
      <c r="A38" s="115" t="s">
        <v>278</v>
      </c>
      <c r="B38" s="128" t="n">
        <v>2</v>
      </c>
      <c r="C38" s="128" t="n">
        <v>2</v>
      </c>
      <c r="D38" s="129" t="n">
        <v>1</v>
      </c>
      <c r="E38" s="129" t="n">
        <v>0</v>
      </c>
      <c r="F38" s="129" t="n">
        <v>2</v>
      </c>
      <c r="G38" s="129" t="n">
        <v>1</v>
      </c>
      <c r="H38" s="129" t="n">
        <v>1</v>
      </c>
      <c r="I38" s="129" t="n">
        <v>1</v>
      </c>
      <c r="J38" s="129" t="n">
        <v>5</v>
      </c>
      <c r="K38" s="129" t="n">
        <v>1</v>
      </c>
      <c r="L38" s="129" t="n">
        <v>9</v>
      </c>
      <c r="M38" s="129" t="n">
        <v>3</v>
      </c>
    </row>
    <row r="39" customFormat="false" ht="8.1" hidden="false" customHeight="true" outlineLevel="0" collapsed="false">
      <c r="A39" s="131"/>
      <c r="B39" s="132"/>
      <c r="C39" s="132"/>
      <c r="D39" s="133"/>
      <c r="E39" s="133"/>
      <c r="F39" s="133"/>
      <c r="G39" s="133"/>
      <c r="H39" s="133"/>
      <c r="I39" s="133"/>
      <c r="J39" s="133"/>
      <c r="K39" s="133"/>
      <c r="L39" s="133"/>
      <c r="M39" s="133"/>
    </row>
    <row r="40" customFormat="false" ht="33" hidden="false" customHeight="true" outlineLevel="0" collapsed="false">
      <c r="A40" s="134" t="s">
        <v>174</v>
      </c>
      <c r="B40" s="176" t="n">
        <f aca="false">SUM(B25:B38)</f>
        <v>2373</v>
      </c>
      <c r="C40" s="176" t="n">
        <f aca="false">SUM(C25:C38)</f>
        <v>222</v>
      </c>
      <c r="D40" s="177" t="n">
        <f aca="false">SUM(D25:D38)</f>
        <v>824</v>
      </c>
      <c r="E40" s="177" t="n">
        <f aca="false">SUM(E25:E38)</f>
        <v>78</v>
      </c>
      <c r="F40" s="177" t="n">
        <f aca="false">SUM(F25:F38)</f>
        <v>550</v>
      </c>
      <c r="G40" s="177" t="n">
        <f aca="false">SUM(G25:G38)</f>
        <v>54</v>
      </c>
      <c r="H40" s="177" t="n">
        <f aca="false">SUM(H25:H38)</f>
        <v>698</v>
      </c>
      <c r="I40" s="177" t="n">
        <f aca="false">SUM(I25:I38)</f>
        <v>74</v>
      </c>
      <c r="J40" s="177" t="n">
        <f aca="false">SUM(J25:J38)</f>
        <v>772</v>
      </c>
      <c r="K40" s="177" t="n">
        <f aca="false">SUM(K25:K38)</f>
        <v>63</v>
      </c>
      <c r="L40" s="177" t="n">
        <f aca="false">SUM(L25:L38)</f>
        <v>2844</v>
      </c>
      <c r="M40" s="177" t="n">
        <f aca="false">SUM(M25:M38)</f>
        <v>269</v>
      </c>
    </row>
    <row r="41" s="15" customFormat="true" ht="8.1" hidden="false" customHeight="true" outlineLevel="0" collapsed="false">
      <c r="A41" s="7"/>
      <c r="B41" s="7"/>
      <c r="C41" s="7"/>
      <c r="D41" s="7"/>
      <c r="E41" s="7"/>
      <c r="F41" s="7"/>
      <c r="G41" s="7"/>
      <c r="H41" s="139"/>
      <c r="I41" s="139"/>
      <c r="J41" s="7"/>
      <c r="K41" s="7"/>
      <c r="L41" s="7"/>
      <c r="M41" s="7"/>
    </row>
    <row r="42" s="15" customFormat="true" ht="18" hidden="false" customHeight="false" outlineLevel="0" collapsed="false"/>
  </sheetData>
  <mergeCells count="17">
    <mergeCell ref="A2:A6"/>
    <mergeCell ref="B2:C2"/>
    <mergeCell ref="D2:M2"/>
    <mergeCell ref="B3:C3"/>
    <mergeCell ref="D3:E3"/>
    <mergeCell ref="F3:G3"/>
    <mergeCell ref="H3:I3"/>
    <mergeCell ref="J3:K3"/>
    <mergeCell ref="L3:M3"/>
    <mergeCell ref="B4:B6"/>
    <mergeCell ref="D4:D6"/>
    <mergeCell ref="F4:F6"/>
    <mergeCell ref="H4:H6"/>
    <mergeCell ref="J4:J6"/>
    <mergeCell ref="L4:L6"/>
    <mergeCell ref="A7:M7"/>
    <mergeCell ref="A24:M24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12:12:27Z</dcterms:created>
  <dc:creator>B452575</dc:creator>
  <dc:description/>
  <cp:keywords/>
  <dc:language>en-US</dc:language>
  <cp:lastModifiedBy> </cp:lastModifiedBy>
  <cp:lastPrinted>2013-03-12T15:50:18Z</cp:lastPrinted>
  <dcterms:modified xsi:type="dcterms:W3CDTF">2013-03-21T11:23:44Z</dcterms:modified>
  <cp:revision>0</cp:revision>
  <dc:subject/>
  <dc:title/>
</cp:coreProperties>
</file>