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  <sheet name="tavola3" sheetId="3" state="visible" r:id="rId4"/>
    <sheet name="tavola4" sheetId="4" state="visible" r:id="rId5"/>
    <sheet name="tavola5" sheetId="5" state="visible" r:id="rId6"/>
    <sheet name="tavola6" sheetId="6" state="visible" r:id="rId7"/>
    <sheet name="tavola7" sheetId="7" state="visible" r:id="rId8"/>
  </sheets>
  <definedNames>
    <definedName function="false" hidden="false" localSheetId="0" name="_xlnm.Print_Area" vbProcedure="false">tavola1!$A$1:$J$25</definedName>
    <definedName function="false" hidden="false" localSheetId="1" name="_xlnm.Print_Area" vbProcedure="false">tavola2!$A$1:$N$24</definedName>
    <definedName function="false" hidden="false" localSheetId="2" name="_xlnm.Print_Area" vbProcedure="false">tavola3!$A$1:$I$13</definedName>
    <definedName function="false" hidden="false" localSheetId="3" name="_xlnm.Print_Area" vbProcedure="false">tavola4!$A$1:$H$21</definedName>
    <definedName function="false" hidden="false" localSheetId="4" name="_xlnm.Print_Area" vbProcedure="false">tavola5!$A$1:$H$21</definedName>
    <definedName function="false" hidden="false" localSheetId="5" name="_xlnm.Print_Area" vbProcedure="false">tavola6!$A$1:$J$20</definedName>
    <definedName function="false" hidden="false" localSheetId="6" name="_xlnm.Print_Area" vbProcedure="false">tavola7!$A$1:$L$20</definedName>
    <definedName function="false" hidden="false" name="Excel_BuiltIn_Print_Area" vbProcedure="false">#REF!</definedName>
    <definedName function="false" hidden="false" name="NOTA" vbProcedure="false">tavola1!$A$21:$J$33</definedName>
    <definedName function="false" hidden="false" name="TABELLA" vbProcedure="false">tavola1!$A$2:$J$17</definedName>
    <definedName function="false" hidden="false" name="TITOLO" vbProcedure="false">tavola1!$A$1:$J$1</definedName>
    <definedName function="false" hidden="false" name="TOTALE" vbProcedure="false">tavola1!$A$19:$J$19</definedName>
    <definedName function="false" hidden="false" name="\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3">
  <si>
    <t xml:space="preserve">Tav. 1 - Azienda Mobilità e Trasporti (rete urbana)</t>
  </si>
  <si>
    <t xml:space="preserve">media giornaliera</t>
  </si>
  <si>
    <t xml:space="preserve">passeggeri trasportati</t>
  </si>
  <si>
    <t xml:space="preserve">vetture in circolazione</t>
  </si>
  <si>
    <t xml:space="preserve">Km. Percorsi </t>
  </si>
  <si>
    <t xml:space="preserve">paganti</t>
  </si>
  <si>
    <t xml:space="preserve">introiti </t>
  </si>
  <si>
    <t xml:space="preserve">mese</t>
  </si>
  <si>
    <t xml:space="preserve">(ore di punta feriali) (1)</t>
  </si>
  <si>
    <t xml:space="preserve">(migliaia) (1)</t>
  </si>
  <si>
    <t xml:space="preserve">(migliaia) (2)</t>
  </si>
  <si>
    <t xml:space="preserve">(euro) (2)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               --</t>
  </si>
  <si>
    <t xml:space="preserve">Dati provvisori</t>
  </si>
  <si>
    <t xml:space="preserve">(1) Esclusi i servizi  secondari (funicolari, ascensori, navebus).</t>
  </si>
  <si>
    <t xml:space="preserve">(2) Dati comprensivi dei servizi secondari.</t>
  </si>
  <si>
    <t xml:space="preserve"> - Gli introiti della rete urbana sono al netto di IVA e al netto della quota Trenitalia per l'integrazione gomma-treno.</t>
  </si>
  <si>
    <t xml:space="preserve">Fonte: A.M.T.</t>
  </si>
  <si>
    <t xml:space="preserve">Tav. 2 - Incidenti stradali e persone infortunate rilevati dal Corpo di Polizia Municipale (1)</t>
  </si>
  <si>
    <t xml:space="preserve">incidenti</t>
  </si>
  <si>
    <t xml:space="preserve">persone infortunate</t>
  </si>
  <si>
    <t xml:space="preserve">mortali (2)</t>
  </si>
  <si>
    <t xml:space="preserve">con feriti</t>
  </si>
  <si>
    <t xml:space="preserve">totale</t>
  </si>
  <si>
    <t xml:space="preserve">morte (2)</t>
  </si>
  <si>
    <t xml:space="preserve">ferite</t>
  </si>
  <si>
    <t xml:space="preserve">Dati provvisori.</t>
  </si>
  <si>
    <t xml:space="preserve">(1) Tali dati comprendono esclusivamente gli incidenti rilevati dal Corpo di Polizia Municipale e possono differire da quelli di altre pubblicazioni in quanto non compren-</t>
  </si>
  <si>
    <t xml:space="preserve">     dono incidenti che non causano infortuni a persone.</t>
  </si>
  <si>
    <t xml:space="preserve">(2) Sono considerati morti in incidenti stradali sia gli infortunati deceduti sul colpo, sia quelli deceduti entro il trentesimo giorno a partire dall'incidente (compreso il</t>
  </si>
  <si>
    <t xml:space="preserve">     giorno dell'incidente). </t>
  </si>
  <si>
    <t xml:space="preserve">Fonte:  Direzione Polizia Municipale  - Ufficio Rapporti.</t>
  </si>
  <si>
    <t xml:space="preserve">Tav. 3 - Movimento veicoli nelle stazioni autostradali genovesi </t>
  </si>
  <si>
    <t xml:space="preserve">medie giornaliere</t>
  </si>
  <si>
    <t xml:space="preserve">stazioni</t>
  </si>
  <si>
    <t xml:space="preserve">veicoli entrati</t>
  </si>
  <si>
    <t xml:space="preserve">veicoli usciti</t>
  </si>
  <si>
    <t xml:space="preserve">complesso</t>
  </si>
  <si>
    <t xml:space="preserve">leggeri</t>
  </si>
  <si>
    <t xml:space="preserve">pesanti</t>
  </si>
  <si>
    <t xml:space="preserve">Anno 2011</t>
  </si>
  <si>
    <t xml:space="preserve">Bolzaneto</t>
  </si>
  <si>
    <t xml:space="preserve">Genova-Ovest</t>
  </si>
  <si>
    <t xml:space="preserve">Aeroporto</t>
  </si>
  <si>
    <t xml:space="preserve">Pegli</t>
  </si>
  <si>
    <t xml:space="preserve">Voltri</t>
  </si>
  <si>
    <t xml:space="preserve">Genova-Est</t>
  </si>
  <si>
    <t xml:space="preserve">Nervi</t>
  </si>
  <si>
    <t xml:space="preserve">Anno 2012</t>
  </si>
  <si>
    <t xml:space="preserve">Fonte: Autostrade // per l'Italia S.p.A.</t>
  </si>
  <si>
    <t xml:space="preserve">Tav. 4 - Porto di Genova: merci imbarcate (tonn.)</t>
  </si>
  <si>
    <t xml:space="preserve"> oli minerali</t>
  </si>
  <si>
    <t xml:space="preserve">merci in colli e</t>
  </si>
  <si>
    <t xml:space="preserve"> bunkers e</t>
  </si>
  <si>
    <t xml:space="preserve"> e rinfuse</t>
  </si>
  <si>
    <t xml:space="preserve">a numero (1)</t>
  </si>
  <si>
    <t xml:space="preserve"> provviste</t>
  </si>
  <si>
    <t xml:space="preserve">(1) Compreso il traffico delle navi convenzionali, delle navi traghetto e delle navi porta contenitori.</t>
  </si>
  <si>
    <t xml:space="preserve">Fonte: Autorità Portuale di Genova - Direzione Sviluppo.</t>
  </si>
  <si>
    <t xml:space="preserve">Tav. 5 - Porto di Genova: merci sbarcate (tonn.)</t>
  </si>
  <si>
    <t xml:space="preserve">altre</t>
  </si>
  <si>
    <t xml:space="preserve"> merci in colli e</t>
  </si>
  <si>
    <t xml:space="preserve">alla rinfusa</t>
  </si>
  <si>
    <t xml:space="preserve">rinfuse</t>
  </si>
  <si>
    <t xml:space="preserve"> a numero (1)</t>
  </si>
  <si>
    <t xml:space="preserve">Tav. 6 - Porto di Genova: movimento contenitori in TEUS (1)</t>
  </si>
  <si>
    <t xml:space="preserve">sbarco</t>
  </si>
  <si>
    <t xml:space="preserve">imbarco</t>
  </si>
  <si>
    <t xml:space="preserve">pieni</t>
  </si>
  <si>
    <t xml:space="preserve">vuoti</t>
  </si>
  <si>
    <t xml:space="preserve"> </t>
  </si>
  <si>
    <t xml:space="preserve">(1) Compresi i contenitori trasportati da navi traghetto. </t>
  </si>
  <si>
    <t xml:space="preserve">Fonte: Autorità Portuale di Genova - Direzione Sviluppo</t>
  </si>
  <si>
    <t xml:space="preserve">Tav. 7 - Porto di Genova: traffico passeggeri</t>
  </si>
  <si>
    <t xml:space="preserve">traghetti</t>
  </si>
  <si>
    <t xml:space="preserve">crociere</t>
  </si>
  <si>
    <t xml:space="preserve">sbarcati</t>
  </si>
  <si>
    <t xml:space="preserve">imbarcati</t>
  </si>
  <si>
    <t xml:space="preserve">(1)</t>
  </si>
  <si>
    <t xml:space="preserve">(1) Comprende i passeggeri imbarcati, sbarcati e in transi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2"/>
    </font>
    <font>
      <i val="true"/>
      <sz val="11"/>
      <name val="Arial"/>
      <family val="0"/>
    </font>
    <font>
      <sz val="11"/>
      <name val="Arial"/>
      <family val="0"/>
    </font>
    <font>
      <sz val="11"/>
      <name val="Arial MT"/>
      <family val="0"/>
    </font>
    <font>
      <i val="true"/>
      <sz val="12"/>
      <name val="Arial"/>
      <family val="0"/>
    </font>
    <font>
      <sz val="16"/>
      <name val="Arial"/>
      <family val="0"/>
    </font>
    <font>
      <sz val="13"/>
      <name val="Arial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i val="true"/>
      <sz val="1"/>
      <name val="Arial"/>
      <family val="0"/>
    </font>
    <font>
      <i val="true"/>
      <sz val="13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7" min="2" style="1" width="11.76"/>
    <col collapsed="false" customWidth="true" hidden="false" outlineLevel="0" max="9" min="8" style="1" width="15.77"/>
    <col collapsed="false" customWidth="true" hidden="false" outlineLevel="0" max="10" min="10" style="1" width="1.77"/>
    <col collapsed="false" customWidth="false" hidden="false" outlineLevel="0" max="12" min="11" style="1" width="10.65"/>
    <col collapsed="false" customWidth="false" hidden="false" outlineLevel="0" max="257" min="13" style="2" width="10.65"/>
  </cols>
  <sheetData>
    <row r="1" customFormat="false" ht="23.1" hidden="false" customHeight="true" outlineLevel="0" collapsed="false">
      <c r="A1" s="3" t="s">
        <v>0</v>
      </c>
    </row>
    <row r="2" customFormat="false" ht="23.1" hidden="false" customHeight="true" outlineLevel="0" collapsed="false">
      <c r="A2" s="4"/>
      <c r="B2" s="5" t="s">
        <v>1</v>
      </c>
      <c r="C2" s="5"/>
      <c r="D2" s="6"/>
      <c r="E2" s="7"/>
      <c r="F2" s="5" t="s">
        <v>2</v>
      </c>
      <c r="G2" s="5"/>
      <c r="H2" s="6"/>
      <c r="I2" s="8"/>
      <c r="J2" s="9"/>
    </row>
    <row r="3" s="14" customFormat="true" ht="23.1" hidden="false" customHeight="true" outlineLevel="0" collapsed="false">
      <c r="A3" s="10"/>
      <c r="B3" s="11" t="s">
        <v>3</v>
      </c>
      <c r="C3" s="11"/>
      <c r="D3" s="11" t="s">
        <v>4</v>
      </c>
      <c r="E3" s="11"/>
      <c r="F3" s="11" t="s">
        <v>5</v>
      </c>
      <c r="G3" s="11"/>
      <c r="H3" s="11" t="s">
        <v>6</v>
      </c>
      <c r="I3" s="11"/>
      <c r="J3" s="12"/>
      <c r="K3" s="13"/>
      <c r="L3" s="13"/>
    </row>
    <row r="4" customFormat="false" ht="23.1" hidden="false" customHeight="true" outlineLevel="0" collapsed="false">
      <c r="A4" s="15" t="s">
        <v>7</v>
      </c>
      <c r="B4" s="16" t="s">
        <v>8</v>
      </c>
      <c r="C4" s="16"/>
      <c r="D4" s="16" t="s">
        <v>9</v>
      </c>
      <c r="E4" s="16"/>
      <c r="F4" s="16" t="s">
        <v>10</v>
      </c>
      <c r="G4" s="16"/>
      <c r="H4" s="16" t="s">
        <v>11</v>
      </c>
      <c r="I4" s="16"/>
      <c r="J4" s="9"/>
    </row>
    <row r="5" customFormat="false" ht="23.1" hidden="false" customHeight="true" outlineLevel="0" collapsed="false">
      <c r="A5" s="10"/>
      <c r="B5" s="17" t="n">
        <v>2011</v>
      </c>
      <c r="C5" s="17" t="n">
        <v>2012</v>
      </c>
      <c r="D5" s="17" t="n">
        <v>2011</v>
      </c>
      <c r="E5" s="17" t="n">
        <v>2012</v>
      </c>
      <c r="F5" s="17" t="n">
        <v>2011</v>
      </c>
      <c r="G5" s="17" t="n">
        <v>2012</v>
      </c>
      <c r="H5" s="17" t="n">
        <v>2011</v>
      </c>
      <c r="I5" s="17" t="n">
        <v>2012</v>
      </c>
      <c r="J5" s="12"/>
      <c r="K5" s="13"/>
      <c r="L5" s="13"/>
    </row>
    <row r="6" customFormat="false" ht="30" hidden="false" customHeight="true" outlineLevel="0" collapsed="false">
      <c r="A6" s="8" t="s">
        <v>12</v>
      </c>
      <c r="B6" s="8" t="n">
        <v>508</v>
      </c>
      <c r="C6" s="8" t="n">
        <v>473</v>
      </c>
      <c r="D6" s="8" t="n">
        <v>2417</v>
      </c>
      <c r="E6" s="8" t="n">
        <v>2271</v>
      </c>
      <c r="F6" s="8" t="n">
        <v>13623</v>
      </c>
      <c r="G6" s="8" t="n">
        <v>12273</v>
      </c>
      <c r="H6" s="18" t="n">
        <v>4966991</v>
      </c>
      <c r="I6" s="18" t="n">
        <v>5051724</v>
      </c>
      <c r="J6" s="19"/>
    </row>
    <row r="7" customFormat="false" ht="23.1" hidden="false" customHeight="true" outlineLevel="0" collapsed="false">
      <c r="A7" s="20" t="s">
        <v>13</v>
      </c>
      <c r="B7" s="20" t="n">
        <v>544</v>
      </c>
      <c r="C7" s="20" t="n">
        <v>492</v>
      </c>
      <c r="D7" s="20" t="n">
        <v>2354</v>
      </c>
      <c r="E7" s="20" t="n">
        <v>2225</v>
      </c>
      <c r="F7" s="20" t="n">
        <v>12524</v>
      </c>
      <c r="G7" s="20" t="n">
        <v>11152</v>
      </c>
      <c r="H7" s="21" t="n">
        <v>5431789</v>
      </c>
      <c r="I7" s="21" t="n">
        <v>4553306</v>
      </c>
      <c r="J7" s="19"/>
    </row>
    <row r="8" customFormat="false" ht="23.1" hidden="false" customHeight="true" outlineLevel="0" collapsed="false">
      <c r="A8" s="20" t="s">
        <v>14</v>
      </c>
      <c r="B8" s="20" t="n">
        <v>538</v>
      </c>
      <c r="C8" s="20" t="n">
        <v>495</v>
      </c>
      <c r="D8" s="20" t="n">
        <v>2633</v>
      </c>
      <c r="E8" s="20" t="n">
        <v>2386</v>
      </c>
      <c r="F8" s="20" t="n">
        <v>13503</v>
      </c>
      <c r="G8" s="20" t="n">
        <v>11929</v>
      </c>
      <c r="H8" s="21" t="n">
        <v>5542891</v>
      </c>
      <c r="I8" s="21" t="n">
        <v>5124113</v>
      </c>
      <c r="J8" s="19"/>
    </row>
    <row r="9" customFormat="false" ht="23.1" hidden="false" customHeight="true" outlineLevel="0" collapsed="false">
      <c r="A9" s="20" t="s">
        <v>15</v>
      </c>
      <c r="B9" s="20" t="n">
        <v>492</v>
      </c>
      <c r="C9" s="20" t="n">
        <v>493</v>
      </c>
      <c r="D9" s="20" t="n">
        <v>2399</v>
      </c>
      <c r="E9" s="20" t="n">
        <v>2243</v>
      </c>
      <c r="F9" s="20" t="n">
        <v>12158</v>
      </c>
      <c r="G9" s="20" t="n">
        <v>12224</v>
      </c>
      <c r="H9" s="21" t="n">
        <v>4886739</v>
      </c>
      <c r="I9" s="21" t="n">
        <v>5184005</v>
      </c>
      <c r="J9" s="19"/>
    </row>
    <row r="10" customFormat="false" ht="23.1" hidden="false" customHeight="true" outlineLevel="0" collapsed="false">
      <c r="A10" s="20" t="s">
        <v>16</v>
      </c>
      <c r="B10" s="20" t="n">
        <v>532</v>
      </c>
      <c r="C10" s="20" t="n">
        <v>496</v>
      </c>
      <c r="D10" s="20" t="n">
        <v>2503</v>
      </c>
      <c r="E10" s="20" t="n">
        <v>2389</v>
      </c>
      <c r="F10" s="20" t="n">
        <v>13069</v>
      </c>
      <c r="G10" s="20" t="n">
        <v>12887</v>
      </c>
      <c r="H10" s="21" t="n">
        <v>5541050</v>
      </c>
      <c r="I10" s="21" t="n">
        <v>5649895</v>
      </c>
      <c r="J10" s="19"/>
    </row>
    <row r="11" customFormat="false" ht="23.1" hidden="false" customHeight="true" outlineLevel="0" collapsed="false">
      <c r="A11" s="20" t="s">
        <v>17</v>
      </c>
      <c r="B11" s="20" t="n">
        <v>463</v>
      </c>
      <c r="C11" s="20" t="n">
        <v>445</v>
      </c>
      <c r="D11" s="20" t="n">
        <v>2249</v>
      </c>
      <c r="E11" s="20" t="n">
        <v>2177</v>
      </c>
      <c r="F11" s="20" t="n">
        <v>12313</v>
      </c>
      <c r="G11" s="20" t="n">
        <v>11269</v>
      </c>
      <c r="H11" s="21" t="n">
        <v>4959333</v>
      </c>
      <c r="I11" s="21" t="n">
        <v>4947794</v>
      </c>
      <c r="J11" s="19"/>
    </row>
    <row r="12" customFormat="false" ht="23.1" hidden="false" customHeight="true" outlineLevel="0" collapsed="false">
      <c r="A12" s="20" t="s">
        <v>18</v>
      </c>
      <c r="B12" s="20" t="n">
        <v>409</v>
      </c>
      <c r="C12" s="20" t="n">
        <v>407</v>
      </c>
      <c r="D12" s="20" t="n">
        <v>2152</v>
      </c>
      <c r="E12" s="20" t="n">
        <v>2119</v>
      </c>
      <c r="F12" s="20" t="n">
        <v>10599</v>
      </c>
      <c r="G12" s="20" t="n">
        <v>10631</v>
      </c>
      <c r="H12" s="21" t="n">
        <v>4071118</v>
      </c>
      <c r="I12" s="21" t="n">
        <v>4635422</v>
      </c>
      <c r="J12" s="19"/>
    </row>
    <row r="13" customFormat="false" ht="23.1" hidden="false" customHeight="true" outlineLevel="0" collapsed="false">
      <c r="A13" s="20" t="s">
        <v>19</v>
      </c>
      <c r="B13" s="20" t="n">
        <v>346</v>
      </c>
      <c r="C13" s="20" t="n">
        <v>338</v>
      </c>
      <c r="D13" s="20" t="n">
        <v>2062</v>
      </c>
      <c r="E13" s="20" t="n">
        <v>2010</v>
      </c>
      <c r="F13" s="20" t="n">
        <v>11713</v>
      </c>
      <c r="G13" s="20" t="n">
        <v>10660</v>
      </c>
      <c r="H13" s="21" t="n">
        <v>4438921</v>
      </c>
      <c r="I13" s="21" t="n">
        <v>4171374</v>
      </c>
      <c r="J13" s="19"/>
    </row>
    <row r="14" customFormat="false" ht="23.1" hidden="false" customHeight="true" outlineLevel="0" collapsed="false">
      <c r="A14" s="20" t="s">
        <v>20</v>
      </c>
      <c r="B14" s="20" t="n">
        <v>458</v>
      </c>
      <c r="C14" s="20" t="n">
        <v>442</v>
      </c>
      <c r="D14" s="20" t="n">
        <v>2209</v>
      </c>
      <c r="E14" s="20" t="n">
        <v>2163</v>
      </c>
      <c r="F14" s="20" t="n">
        <v>12655</v>
      </c>
      <c r="G14" s="20" t="n">
        <v>11342</v>
      </c>
      <c r="H14" s="21" t="n">
        <v>4940450</v>
      </c>
      <c r="I14" s="21" t="n">
        <v>4562275</v>
      </c>
      <c r="J14" s="19"/>
    </row>
    <row r="15" customFormat="false" ht="23.1" hidden="false" customHeight="true" outlineLevel="0" collapsed="false">
      <c r="A15" s="20" t="s">
        <v>21</v>
      </c>
      <c r="B15" s="20" t="n">
        <v>504</v>
      </c>
      <c r="C15" s="20" t="n">
        <v>480</v>
      </c>
      <c r="D15" s="20" t="n">
        <v>2438</v>
      </c>
      <c r="E15" s="20" t="n">
        <v>2323</v>
      </c>
      <c r="F15" s="20" t="n">
        <v>11802</v>
      </c>
      <c r="G15" s="20" t="n">
        <v>12460</v>
      </c>
      <c r="H15" s="21" t="n">
        <v>4835155</v>
      </c>
      <c r="I15" s="21" t="n">
        <v>5416810</v>
      </c>
      <c r="J15" s="19"/>
    </row>
    <row r="16" customFormat="false" ht="23.1" hidden="false" customHeight="true" outlineLevel="0" collapsed="false">
      <c r="A16" s="20" t="s">
        <v>22</v>
      </c>
      <c r="B16" s="20" t="n">
        <v>508</v>
      </c>
      <c r="C16" s="20" t="n">
        <v>471</v>
      </c>
      <c r="D16" s="20" t="n">
        <v>2345</v>
      </c>
      <c r="E16" s="20" t="n">
        <v>2201</v>
      </c>
      <c r="F16" s="20" t="n">
        <v>12719</v>
      </c>
      <c r="G16" s="20" t="n">
        <v>11812</v>
      </c>
      <c r="H16" s="21" t="n">
        <v>5326947</v>
      </c>
      <c r="I16" s="21" t="n">
        <v>4908657</v>
      </c>
      <c r="J16" s="19"/>
    </row>
    <row r="17" customFormat="false" ht="23.1" hidden="false" customHeight="true" outlineLevel="0" collapsed="false">
      <c r="A17" s="20" t="s">
        <v>23</v>
      </c>
      <c r="B17" s="20" t="n">
        <v>461</v>
      </c>
      <c r="C17" s="20" t="n">
        <v>421</v>
      </c>
      <c r="D17" s="20" t="n">
        <v>2290</v>
      </c>
      <c r="E17" s="20" t="n">
        <v>2099</v>
      </c>
      <c r="F17" s="20" t="n">
        <v>12785</v>
      </c>
      <c r="G17" s="20" t="n">
        <v>11191</v>
      </c>
      <c r="H17" s="21" t="n">
        <v>5669525</v>
      </c>
      <c r="I17" s="21" t="n">
        <v>4683158</v>
      </c>
      <c r="J17" s="21"/>
    </row>
    <row r="18" customFormat="false" ht="8.1" hidden="false" customHeight="true" outlineLevel="0" collapsed="false">
      <c r="A18" s="22"/>
      <c r="B18" s="22"/>
      <c r="C18" s="22"/>
      <c r="D18" s="22"/>
      <c r="E18" s="22"/>
      <c r="F18" s="22"/>
      <c r="G18" s="22"/>
      <c r="H18" s="23"/>
      <c r="I18" s="23"/>
      <c r="J18" s="23"/>
      <c r="K18" s="13"/>
      <c r="L18" s="13"/>
    </row>
    <row r="19" customFormat="false" ht="33" hidden="false" customHeight="true" outlineLevel="0" collapsed="false">
      <c r="A19" s="24" t="s">
        <v>24</v>
      </c>
      <c r="B19" s="25" t="s">
        <v>25</v>
      </c>
      <c r="C19" s="25" t="s">
        <v>25</v>
      </c>
      <c r="D19" s="26" t="n">
        <f aca="false">SUM(D6:D17)</f>
        <v>28051</v>
      </c>
      <c r="E19" s="26" t="n">
        <f aca="false">SUM(E6:E17)</f>
        <v>26606</v>
      </c>
      <c r="F19" s="26" t="n">
        <f aca="false">SUM(F6:F17)</f>
        <v>149463</v>
      </c>
      <c r="G19" s="26" t="n">
        <f aca="false">SUM(G6:G17)</f>
        <v>139830</v>
      </c>
      <c r="H19" s="27" t="n">
        <f aca="false">SUM(H6:H17)</f>
        <v>60610909</v>
      </c>
      <c r="I19" s="27" t="n">
        <f aca="false">SUM(I6:I17)</f>
        <v>58888533</v>
      </c>
      <c r="J19" s="28"/>
      <c r="K19" s="29"/>
      <c r="L19" s="29"/>
    </row>
    <row r="20" customFormat="false" ht="33" hidden="false" customHeight="true" outlineLevel="0" collapsed="false">
      <c r="A20" s="30" t="s">
        <v>26</v>
      </c>
      <c r="B20" s="31"/>
      <c r="C20" s="31"/>
      <c r="D20" s="32"/>
      <c r="E20" s="32"/>
      <c r="F20" s="32"/>
      <c r="G20" s="32"/>
      <c r="H20" s="33"/>
      <c r="I20" s="33"/>
      <c r="J20" s="28"/>
      <c r="K20" s="29"/>
      <c r="L20" s="29"/>
    </row>
    <row r="21" s="37" customFormat="true" ht="23.1" hidden="false" customHeight="true" outlineLevel="0" collapsed="false">
      <c r="A21" s="34" t="s">
        <v>27</v>
      </c>
      <c r="B21" s="35"/>
      <c r="C21" s="35"/>
      <c r="D21" s="35"/>
      <c r="E21" s="35"/>
      <c r="F21" s="35"/>
      <c r="G21" s="35"/>
      <c r="H21" s="35"/>
      <c r="I21" s="35"/>
      <c r="J21" s="36"/>
      <c r="K21" s="35"/>
      <c r="L21" s="35"/>
    </row>
    <row r="22" s="37" customFormat="true" ht="23.1" hidden="false" customHeight="true" outlineLevel="0" collapsed="false">
      <c r="A22" s="34" t="s">
        <v>28</v>
      </c>
      <c r="B22" s="35"/>
      <c r="C22" s="35"/>
      <c r="D22" s="35"/>
      <c r="E22" s="35"/>
      <c r="F22" s="35"/>
      <c r="G22" s="35"/>
      <c r="H22" s="35"/>
      <c r="I22" s="35"/>
      <c r="J22" s="36"/>
      <c r="K22" s="35"/>
      <c r="L22" s="35"/>
    </row>
    <row r="23" s="37" customFormat="true" ht="23.1" hidden="false" customHeight="true" outlineLevel="0" collapsed="false">
      <c r="A23" s="34" t="s">
        <v>29</v>
      </c>
      <c r="B23" s="35"/>
      <c r="C23" s="35"/>
      <c r="D23" s="35"/>
      <c r="E23" s="35"/>
      <c r="F23" s="35"/>
      <c r="G23" s="35"/>
      <c r="H23" s="35"/>
      <c r="I23" s="35"/>
      <c r="J23" s="36"/>
      <c r="K23" s="35"/>
      <c r="L23" s="35"/>
    </row>
    <row r="24" s="37" customFormat="true" ht="23.1" hidden="false" customHeight="true" outlineLevel="0" collapsed="false">
      <c r="A24" s="38" t="s">
        <v>30</v>
      </c>
      <c r="B24" s="35"/>
      <c r="C24" s="35"/>
      <c r="D24" s="35"/>
      <c r="E24" s="35"/>
      <c r="F24" s="35"/>
      <c r="G24" s="35"/>
      <c r="H24" s="35"/>
      <c r="I24" s="35"/>
      <c r="J24" s="36"/>
      <c r="K24" s="35"/>
      <c r="L24" s="35"/>
    </row>
    <row r="25" s="37" customFormat="true" ht="23.1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5"/>
      <c r="L25" s="35"/>
    </row>
    <row r="26" customFormat="false" ht="14.1" hidden="false" customHeight="true" outlineLevel="0" collapsed="false">
      <c r="A26" s="3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8" hidden="false" customHeight="true" outlineLevel="0" collapsed="false">
      <c r="A27" s="40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4.1" hidden="false" customHeight="true" outlineLevel="0" collapsed="false">
      <c r="A28" s="40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5" hidden="false" customHeight="false" outlineLevel="0" collapsed="false">
      <c r="A29" s="40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5" hidden="false" customHeight="false" outlineLevel="0" collapsed="false">
      <c r="A30" s="3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5" hidden="false" customHeight="false" outlineLevel="0" collapsed="false">
      <c r="A31" s="3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5" hidden="false" customHeight="false" outlineLevel="0" collapsed="false">
      <c r="A32" s="3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5" hidden="false" customHeight="fals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</row>
  </sheetData>
  <mergeCells count="10">
    <mergeCell ref="B2:C2"/>
    <mergeCell ref="F2:G2"/>
    <mergeCell ref="B3:C3"/>
    <mergeCell ref="D3:E3"/>
    <mergeCell ref="F3:G3"/>
    <mergeCell ref="H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9" activeCellId="0" sqref="G2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3" min="2" style="1" width="8.77"/>
    <col collapsed="false" customWidth="true" hidden="false" outlineLevel="0" max="14" min="14" style="1" width="1.77"/>
    <col collapsed="false" customWidth="true" hidden="false" outlineLevel="0" max="15" min="15" style="1" width="9.65"/>
    <col collapsed="false" customWidth="false" hidden="false" outlineLevel="0" max="257" min="16" style="1" width="8.88"/>
  </cols>
  <sheetData>
    <row r="1" customFormat="false" ht="23.1" hidden="false" customHeight="true" outlineLevel="0" collapsed="false">
      <c r="A1" s="3" t="s">
        <v>31</v>
      </c>
    </row>
    <row r="2" customFormat="false" ht="30" hidden="false" customHeight="true" outlineLevel="0" collapsed="false">
      <c r="A2" s="41"/>
      <c r="B2" s="42" t="s">
        <v>32</v>
      </c>
      <c r="C2" s="42"/>
      <c r="D2" s="42"/>
      <c r="E2" s="42"/>
      <c r="F2" s="42"/>
      <c r="G2" s="42"/>
      <c r="H2" s="42" t="s">
        <v>33</v>
      </c>
      <c r="I2" s="42"/>
      <c r="J2" s="42"/>
      <c r="K2" s="42"/>
      <c r="L2" s="42"/>
      <c r="M2" s="42"/>
      <c r="N2" s="43"/>
    </row>
    <row r="3" customFormat="false" ht="30" hidden="false" customHeight="true" outlineLevel="0" collapsed="false">
      <c r="A3" s="44" t="s">
        <v>7</v>
      </c>
      <c r="B3" s="45" t="s">
        <v>34</v>
      </c>
      <c r="C3" s="45"/>
      <c r="D3" s="45" t="s">
        <v>35</v>
      </c>
      <c r="E3" s="45"/>
      <c r="F3" s="45" t="s">
        <v>36</v>
      </c>
      <c r="G3" s="45"/>
      <c r="H3" s="45" t="s">
        <v>37</v>
      </c>
      <c r="I3" s="45"/>
      <c r="J3" s="45" t="s">
        <v>38</v>
      </c>
      <c r="K3" s="45"/>
      <c r="L3" s="45" t="s">
        <v>36</v>
      </c>
      <c r="M3" s="45"/>
      <c r="N3" s="43"/>
    </row>
    <row r="4" customFormat="false" ht="30" hidden="false" customHeight="true" outlineLevel="0" collapsed="false">
      <c r="A4" s="46"/>
      <c r="B4" s="45" t="n">
        <v>2011</v>
      </c>
      <c r="C4" s="45" t="n">
        <v>2012</v>
      </c>
      <c r="D4" s="45" t="n">
        <v>2011</v>
      </c>
      <c r="E4" s="45" t="n">
        <v>2012</v>
      </c>
      <c r="F4" s="45" t="n">
        <v>2011</v>
      </c>
      <c r="G4" s="45" t="n">
        <v>2012</v>
      </c>
      <c r="H4" s="45" t="n">
        <v>2011</v>
      </c>
      <c r="I4" s="45" t="n">
        <v>2012</v>
      </c>
      <c r="J4" s="45" t="n">
        <v>2011</v>
      </c>
      <c r="K4" s="45" t="n">
        <v>2012</v>
      </c>
      <c r="L4" s="45" t="n">
        <v>2011</v>
      </c>
      <c r="M4" s="45" t="n">
        <v>2012</v>
      </c>
      <c r="N4" s="43"/>
    </row>
    <row r="5" customFormat="false" ht="30" hidden="false" customHeight="true" outlineLevel="0" collapsed="false">
      <c r="A5" s="47" t="s">
        <v>12</v>
      </c>
      <c r="B5" s="8" t="n">
        <v>4</v>
      </c>
      <c r="C5" s="8" t="n">
        <v>1</v>
      </c>
      <c r="D5" s="8" t="n">
        <v>310</v>
      </c>
      <c r="E5" s="8" t="n">
        <v>325</v>
      </c>
      <c r="F5" s="8" t="n">
        <v>314</v>
      </c>
      <c r="G5" s="8" t="n">
        <v>326</v>
      </c>
      <c r="H5" s="8" t="n">
        <v>4</v>
      </c>
      <c r="I5" s="8" t="n">
        <v>1</v>
      </c>
      <c r="J5" s="8" t="n">
        <v>409</v>
      </c>
      <c r="K5" s="8" t="n">
        <v>409</v>
      </c>
      <c r="L5" s="47" t="n">
        <v>413</v>
      </c>
      <c r="M5" s="8" t="n">
        <v>410</v>
      </c>
    </row>
    <row r="6" customFormat="false" ht="23.1" hidden="false" customHeight="true" outlineLevel="0" collapsed="false">
      <c r="A6" s="48" t="s">
        <v>13</v>
      </c>
      <c r="B6" s="20" t="n">
        <v>0</v>
      </c>
      <c r="C6" s="20" t="n">
        <v>2</v>
      </c>
      <c r="D6" s="20" t="n">
        <v>306</v>
      </c>
      <c r="E6" s="20" t="n">
        <v>265</v>
      </c>
      <c r="F6" s="20" t="n">
        <v>306</v>
      </c>
      <c r="G6" s="20" t="n">
        <v>267</v>
      </c>
      <c r="H6" s="20" t="n">
        <v>0</v>
      </c>
      <c r="I6" s="20" t="n">
        <v>2</v>
      </c>
      <c r="J6" s="20" t="n">
        <v>369</v>
      </c>
      <c r="K6" s="20" t="n">
        <v>308</v>
      </c>
      <c r="L6" s="48" t="n">
        <v>369</v>
      </c>
      <c r="M6" s="20" t="n">
        <v>310</v>
      </c>
    </row>
    <row r="7" customFormat="false" ht="23.1" hidden="false" customHeight="true" outlineLevel="0" collapsed="false">
      <c r="A7" s="48" t="s">
        <v>14</v>
      </c>
      <c r="B7" s="20" t="n">
        <v>1</v>
      </c>
      <c r="C7" s="20" t="n">
        <v>1</v>
      </c>
      <c r="D7" s="20" t="n">
        <v>339</v>
      </c>
      <c r="E7" s="20" t="n">
        <v>311</v>
      </c>
      <c r="F7" s="20" t="n">
        <v>340</v>
      </c>
      <c r="G7" s="20" t="n">
        <v>312</v>
      </c>
      <c r="H7" s="20" t="n">
        <v>1</v>
      </c>
      <c r="I7" s="20" t="n">
        <v>1</v>
      </c>
      <c r="J7" s="20" t="n">
        <v>420</v>
      </c>
      <c r="K7" s="20" t="n">
        <v>388</v>
      </c>
      <c r="L7" s="48" t="n">
        <v>421</v>
      </c>
      <c r="M7" s="20" t="n">
        <v>389</v>
      </c>
    </row>
    <row r="8" customFormat="false" ht="23.1" hidden="false" customHeight="true" outlineLevel="0" collapsed="false">
      <c r="A8" s="48" t="s">
        <v>15</v>
      </c>
      <c r="B8" s="20" t="n">
        <v>1</v>
      </c>
      <c r="C8" s="20" t="n">
        <v>1</v>
      </c>
      <c r="D8" s="20" t="n">
        <v>401</v>
      </c>
      <c r="E8" s="20" t="n">
        <v>313</v>
      </c>
      <c r="F8" s="20" t="n">
        <v>402</v>
      </c>
      <c r="G8" s="20" t="n">
        <v>314</v>
      </c>
      <c r="H8" s="20" t="n">
        <v>1</v>
      </c>
      <c r="I8" s="20" t="n">
        <v>1</v>
      </c>
      <c r="J8" s="20" t="n">
        <v>476</v>
      </c>
      <c r="K8" s="20" t="n">
        <v>397</v>
      </c>
      <c r="L8" s="48" t="n">
        <v>477</v>
      </c>
      <c r="M8" s="20" t="n">
        <v>398</v>
      </c>
    </row>
    <row r="9" customFormat="false" ht="23.1" hidden="false" customHeight="true" outlineLevel="0" collapsed="false">
      <c r="A9" s="48" t="s">
        <v>16</v>
      </c>
      <c r="B9" s="20" t="n">
        <v>1</v>
      </c>
      <c r="C9" s="20" t="n">
        <v>1</v>
      </c>
      <c r="D9" s="20" t="n">
        <v>413</v>
      </c>
      <c r="E9" s="20" t="n">
        <v>331</v>
      </c>
      <c r="F9" s="20" t="n">
        <v>414</v>
      </c>
      <c r="G9" s="20" t="n">
        <v>332</v>
      </c>
      <c r="H9" s="20" t="n">
        <v>2</v>
      </c>
      <c r="I9" s="20" t="n">
        <v>1</v>
      </c>
      <c r="J9" s="20" t="n">
        <v>532</v>
      </c>
      <c r="K9" s="20" t="n">
        <v>426</v>
      </c>
      <c r="L9" s="48" t="n">
        <v>534</v>
      </c>
      <c r="M9" s="20" t="n">
        <v>427</v>
      </c>
    </row>
    <row r="10" customFormat="false" ht="23.1" hidden="false" customHeight="true" outlineLevel="0" collapsed="false">
      <c r="A10" s="48" t="s">
        <v>17</v>
      </c>
      <c r="B10" s="20" t="n">
        <v>2</v>
      </c>
      <c r="C10" s="20" t="n">
        <v>4</v>
      </c>
      <c r="D10" s="20" t="n">
        <v>340</v>
      </c>
      <c r="E10" s="20" t="n">
        <v>290</v>
      </c>
      <c r="F10" s="20" t="n">
        <v>342</v>
      </c>
      <c r="G10" s="20" t="n">
        <v>294</v>
      </c>
      <c r="H10" s="20" t="n">
        <v>3</v>
      </c>
      <c r="I10" s="20" t="n">
        <v>5</v>
      </c>
      <c r="J10" s="20" t="n">
        <v>425</v>
      </c>
      <c r="K10" s="20" t="n">
        <v>369</v>
      </c>
      <c r="L10" s="48" t="n">
        <v>428</v>
      </c>
      <c r="M10" s="20" t="n">
        <v>374</v>
      </c>
    </row>
    <row r="11" customFormat="false" ht="23.1" hidden="false" customHeight="true" outlineLevel="0" collapsed="false">
      <c r="A11" s="48" t="s">
        <v>18</v>
      </c>
      <c r="B11" s="20" t="n">
        <v>4</v>
      </c>
      <c r="C11" s="20" t="n">
        <v>2</v>
      </c>
      <c r="D11" s="20" t="n">
        <v>363</v>
      </c>
      <c r="E11" s="20" t="n">
        <v>369</v>
      </c>
      <c r="F11" s="20" t="n">
        <v>367</v>
      </c>
      <c r="G11" s="20" t="n">
        <v>371</v>
      </c>
      <c r="H11" s="20" t="n">
        <v>4</v>
      </c>
      <c r="I11" s="20" t="n">
        <v>2</v>
      </c>
      <c r="J11" s="20" t="n">
        <v>463</v>
      </c>
      <c r="K11" s="20" t="n">
        <v>466</v>
      </c>
      <c r="L11" s="48" t="n">
        <v>467</v>
      </c>
      <c r="M11" s="20" t="n">
        <v>468</v>
      </c>
    </row>
    <row r="12" customFormat="false" ht="23.1" hidden="false" customHeight="true" outlineLevel="0" collapsed="false">
      <c r="A12" s="48" t="s">
        <v>19</v>
      </c>
      <c r="B12" s="20" t="n">
        <v>1</v>
      </c>
      <c r="C12" s="20" t="n">
        <v>1</v>
      </c>
      <c r="D12" s="20" t="n">
        <v>288</v>
      </c>
      <c r="E12" s="20" t="n">
        <v>244</v>
      </c>
      <c r="F12" s="20" t="n">
        <v>289</v>
      </c>
      <c r="G12" s="20" t="n">
        <v>245</v>
      </c>
      <c r="H12" s="20" t="n">
        <v>1</v>
      </c>
      <c r="I12" s="20" t="n">
        <v>1</v>
      </c>
      <c r="J12" s="20" t="n">
        <v>365</v>
      </c>
      <c r="K12" s="20" t="n">
        <v>309</v>
      </c>
      <c r="L12" s="48" t="n">
        <v>366</v>
      </c>
      <c r="M12" s="20" t="n">
        <v>310</v>
      </c>
    </row>
    <row r="13" customFormat="false" ht="23.1" hidden="false" customHeight="true" outlineLevel="0" collapsed="false">
      <c r="A13" s="48" t="s">
        <v>20</v>
      </c>
      <c r="B13" s="20" t="n">
        <v>1</v>
      </c>
      <c r="C13" s="20" t="n">
        <v>3</v>
      </c>
      <c r="D13" s="20" t="n">
        <v>364</v>
      </c>
      <c r="E13" s="20" t="n">
        <v>231</v>
      </c>
      <c r="F13" s="20" t="n">
        <v>365</v>
      </c>
      <c r="G13" s="20" t="n">
        <v>234</v>
      </c>
      <c r="H13" s="20" t="n">
        <v>1</v>
      </c>
      <c r="I13" s="20" t="n">
        <v>3</v>
      </c>
      <c r="J13" s="20" t="n">
        <v>445</v>
      </c>
      <c r="K13" s="20" t="n">
        <v>300</v>
      </c>
      <c r="L13" s="48" t="n">
        <v>446</v>
      </c>
      <c r="M13" s="20" t="n">
        <v>303</v>
      </c>
    </row>
    <row r="14" customFormat="false" ht="23.1" hidden="false" customHeight="true" outlineLevel="0" collapsed="false">
      <c r="A14" s="48" t="s">
        <v>21</v>
      </c>
      <c r="B14" s="20" t="n">
        <v>2</v>
      </c>
      <c r="C14" s="20" t="n">
        <v>2</v>
      </c>
      <c r="D14" s="20" t="n">
        <v>406</v>
      </c>
      <c r="E14" s="20" t="n">
        <v>390</v>
      </c>
      <c r="F14" s="20" t="n">
        <v>408</v>
      </c>
      <c r="G14" s="20" t="n">
        <v>392</v>
      </c>
      <c r="H14" s="20" t="n">
        <v>2</v>
      </c>
      <c r="I14" s="20" t="n">
        <v>2</v>
      </c>
      <c r="J14" s="20" t="n">
        <v>484</v>
      </c>
      <c r="K14" s="20" t="n">
        <v>475</v>
      </c>
      <c r="L14" s="48" t="n">
        <v>486</v>
      </c>
      <c r="M14" s="20" t="n">
        <v>477</v>
      </c>
    </row>
    <row r="15" customFormat="false" ht="23.1" hidden="false" customHeight="true" outlineLevel="0" collapsed="false">
      <c r="A15" s="48" t="s">
        <v>22</v>
      </c>
      <c r="B15" s="20" t="n">
        <v>1</v>
      </c>
      <c r="C15" s="20" t="n">
        <v>1</v>
      </c>
      <c r="D15" s="20" t="n">
        <v>335</v>
      </c>
      <c r="E15" s="20" t="n">
        <v>351</v>
      </c>
      <c r="F15" s="20" t="n">
        <v>336</v>
      </c>
      <c r="G15" s="20" t="n">
        <v>352</v>
      </c>
      <c r="H15" s="20" t="n">
        <v>1</v>
      </c>
      <c r="I15" s="20" t="n">
        <v>1</v>
      </c>
      <c r="J15" s="20" t="n">
        <v>414</v>
      </c>
      <c r="K15" s="20" t="n">
        <v>419</v>
      </c>
      <c r="L15" s="48" t="n">
        <v>415</v>
      </c>
      <c r="M15" s="20" t="n">
        <v>420</v>
      </c>
    </row>
    <row r="16" customFormat="false" ht="23.1" hidden="false" customHeight="true" outlineLevel="0" collapsed="false">
      <c r="A16" s="49" t="s">
        <v>23</v>
      </c>
      <c r="B16" s="22" t="n">
        <v>2</v>
      </c>
      <c r="C16" s="22" t="n">
        <v>1</v>
      </c>
      <c r="D16" s="22" t="n">
        <v>385</v>
      </c>
      <c r="E16" s="22" t="n">
        <v>272</v>
      </c>
      <c r="F16" s="22" t="n">
        <v>387</v>
      </c>
      <c r="G16" s="20" t="n">
        <v>273</v>
      </c>
      <c r="H16" s="22" t="n">
        <v>2</v>
      </c>
      <c r="I16" s="22" t="n">
        <v>1</v>
      </c>
      <c r="J16" s="22" t="n">
        <v>484</v>
      </c>
      <c r="K16" s="22" t="n">
        <v>330</v>
      </c>
      <c r="L16" s="49" t="n">
        <v>486</v>
      </c>
      <c r="M16" s="20" t="n">
        <v>331</v>
      </c>
      <c r="N16" s="13"/>
      <c r="O16" s="13"/>
    </row>
    <row r="17" customFormat="false" ht="8.1" hidden="false" customHeight="true" outlineLevel="0" collapsed="false">
      <c r="A17" s="4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49"/>
      <c r="M17" s="22"/>
      <c r="N17" s="13"/>
      <c r="O17" s="13"/>
    </row>
    <row r="18" customFormat="false" ht="33" hidden="false" customHeight="true" outlineLevel="0" collapsed="false">
      <c r="A18" s="50" t="s">
        <v>24</v>
      </c>
      <c r="B18" s="26" t="n">
        <f aca="false">SUM(B5:B16)</f>
        <v>20</v>
      </c>
      <c r="C18" s="26" t="n">
        <f aca="false">SUM(C5:C16)</f>
        <v>20</v>
      </c>
      <c r="D18" s="26" t="n">
        <f aca="false">SUM(D5:D16)</f>
        <v>4250</v>
      </c>
      <c r="E18" s="26" t="n">
        <f aca="false">SUM(E5:E16)</f>
        <v>3692</v>
      </c>
      <c r="F18" s="26" t="n">
        <f aca="false">SUM(F5:F16)</f>
        <v>4270</v>
      </c>
      <c r="G18" s="26" t="n">
        <f aca="false">SUM(G5:G16)</f>
        <v>3712</v>
      </c>
      <c r="H18" s="26" t="n">
        <f aca="false">SUM(H5:H16)</f>
        <v>22</v>
      </c>
      <c r="I18" s="26" t="n">
        <f aca="false">SUM(I5:I16)</f>
        <v>21</v>
      </c>
      <c r="J18" s="26" t="n">
        <f aca="false">SUM(J5:J16)</f>
        <v>5286</v>
      </c>
      <c r="K18" s="26" t="n">
        <f aca="false">SUM(K5:K16)</f>
        <v>4596</v>
      </c>
      <c r="L18" s="26" t="n">
        <f aca="false">SUM(L5:L16)</f>
        <v>5308</v>
      </c>
      <c r="M18" s="26" t="n">
        <f aca="false">SUM(M5:M16)</f>
        <v>4617</v>
      </c>
      <c r="N18" s="29"/>
      <c r="O18" s="29"/>
    </row>
    <row r="19" customFormat="false" ht="23.1" hidden="false" customHeight="true" outlineLevel="0" collapsed="false">
      <c r="A19" s="34" t="s">
        <v>3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</row>
    <row r="20" customFormat="false" ht="23.1" hidden="false" customHeight="true" outlineLevel="0" collapsed="false">
      <c r="A20" s="52" t="s">
        <v>40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</row>
    <row r="21" customFormat="false" ht="15" hidden="false" customHeight="false" outlineLevel="0" collapsed="false">
      <c r="A21" s="52" t="s">
        <v>41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23.1" hidden="false" customHeight="true" outlineLevel="0" collapsed="false">
      <c r="A22" s="52" t="s">
        <v>4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15" hidden="false" customHeight="false" outlineLevel="0" collapsed="false">
      <c r="A23" s="52" t="s">
        <v>4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23.1" hidden="false" customHeight="true" outlineLevel="0" collapsed="false">
      <c r="A24" s="52" t="s">
        <v>44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15" hidden="false" customHeight="false" outlineLevel="0" collapsed="false">
      <c r="A25" s="54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</row>
    <row r="26" customFormat="false" ht="15" hidden="false" customHeight="false" outlineLevel="0" collapsed="false">
      <c r="A26" s="54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</sheetData>
  <mergeCells count="8"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0" activeCellId="0" sqref="C30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15.77"/>
    <col collapsed="false" customWidth="true" hidden="false" outlineLevel="0" max="8" min="2" style="53" width="14.44"/>
    <col collapsed="false" customWidth="true" hidden="false" outlineLevel="0" max="9" min="9" style="53" width="1.77"/>
    <col collapsed="false" customWidth="false" hidden="false" outlineLevel="0" max="257" min="10" style="53" width="9.65"/>
  </cols>
  <sheetData>
    <row r="1" s="56" customFormat="true" ht="23.1" hidden="false" customHeight="true" outlineLevel="0" collapsed="false">
      <c r="A1" s="3" t="s">
        <v>45</v>
      </c>
      <c r="B1" s="55"/>
      <c r="C1" s="55"/>
      <c r="D1" s="55"/>
      <c r="E1" s="55"/>
      <c r="F1" s="55"/>
      <c r="G1" s="55"/>
      <c r="H1" s="55"/>
    </row>
    <row r="2" customFormat="false" ht="30" hidden="false" customHeight="true" outlineLevel="0" collapsed="false">
      <c r="A2" s="57"/>
      <c r="B2" s="58" t="s">
        <v>46</v>
      </c>
      <c r="C2" s="58"/>
      <c r="D2" s="58"/>
      <c r="E2" s="58"/>
      <c r="F2" s="58"/>
      <c r="G2" s="58"/>
      <c r="H2" s="58"/>
      <c r="I2" s="59"/>
    </row>
    <row r="3" customFormat="false" ht="30" hidden="false" customHeight="true" outlineLevel="0" collapsed="false">
      <c r="A3" s="60" t="s">
        <v>47</v>
      </c>
      <c r="B3" s="61" t="s">
        <v>48</v>
      </c>
      <c r="C3" s="61"/>
      <c r="D3" s="61"/>
      <c r="E3" s="61" t="s">
        <v>49</v>
      </c>
      <c r="F3" s="61"/>
      <c r="G3" s="61"/>
      <c r="H3" s="62" t="s">
        <v>50</v>
      </c>
      <c r="I3" s="59"/>
    </row>
    <row r="4" customFormat="false" ht="30" hidden="false" customHeight="true" outlineLevel="0" collapsed="false">
      <c r="A4" s="63"/>
      <c r="B4" s="61" t="s">
        <v>51</v>
      </c>
      <c r="C4" s="61" t="s">
        <v>52</v>
      </c>
      <c r="D4" s="61" t="s">
        <v>36</v>
      </c>
      <c r="E4" s="61" t="s">
        <v>51</v>
      </c>
      <c r="F4" s="61" t="s">
        <v>52</v>
      </c>
      <c r="G4" s="61" t="s">
        <v>36</v>
      </c>
      <c r="H4" s="62"/>
      <c r="I4" s="59"/>
    </row>
    <row r="5" customFormat="false" ht="30" hidden="false" customHeight="true" outlineLevel="0" collapsed="false">
      <c r="A5" s="64" t="s">
        <v>53</v>
      </c>
      <c r="B5" s="64"/>
      <c r="C5" s="64"/>
      <c r="D5" s="64"/>
      <c r="E5" s="64"/>
      <c r="F5" s="64"/>
      <c r="G5" s="64"/>
      <c r="H5" s="64"/>
    </row>
    <row r="6" customFormat="false" ht="30" hidden="false" customHeight="true" outlineLevel="0" collapsed="false">
      <c r="A6" s="65" t="s">
        <v>54</v>
      </c>
      <c r="B6" s="66" t="n">
        <v>14881</v>
      </c>
      <c r="C6" s="66" t="n">
        <v>3244</v>
      </c>
      <c r="D6" s="66" t="n">
        <v>18125</v>
      </c>
      <c r="E6" s="66" t="n">
        <v>13600</v>
      </c>
      <c r="F6" s="66" t="n">
        <v>3119</v>
      </c>
      <c r="G6" s="66" t="n">
        <v>16719</v>
      </c>
      <c r="H6" s="66" t="n">
        <v>34844</v>
      </c>
    </row>
    <row r="7" customFormat="false" ht="23.1" hidden="false" customHeight="true" outlineLevel="0" collapsed="false">
      <c r="A7" s="67" t="s">
        <v>55</v>
      </c>
      <c r="B7" s="66" t="n">
        <v>29326</v>
      </c>
      <c r="C7" s="66" t="n">
        <v>4065</v>
      </c>
      <c r="D7" s="66" t="n">
        <v>33391</v>
      </c>
      <c r="E7" s="66" t="n">
        <v>26783</v>
      </c>
      <c r="F7" s="66" t="n">
        <v>3938</v>
      </c>
      <c r="G7" s="66" t="n">
        <v>30721</v>
      </c>
      <c r="H7" s="66" t="n">
        <v>64112</v>
      </c>
    </row>
    <row r="8" customFormat="false" ht="23.1" hidden="false" customHeight="true" outlineLevel="0" collapsed="false">
      <c r="A8" s="67" t="s">
        <v>56</v>
      </c>
      <c r="B8" s="66" t="n">
        <v>10570</v>
      </c>
      <c r="C8" s="66" t="n">
        <v>1653</v>
      </c>
      <c r="D8" s="66" t="n">
        <v>12223</v>
      </c>
      <c r="E8" s="66" t="n">
        <v>12365</v>
      </c>
      <c r="F8" s="66" t="n">
        <v>1828</v>
      </c>
      <c r="G8" s="66" t="n">
        <v>14193</v>
      </c>
      <c r="H8" s="66" t="n">
        <v>26416</v>
      </c>
    </row>
    <row r="9" customFormat="false" ht="23.1" hidden="false" customHeight="true" outlineLevel="0" collapsed="false">
      <c r="A9" s="67" t="s">
        <v>57</v>
      </c>
      <c r="B9" s="66" t="n">
        <v>7053</v>
      </c>
      <c r="C9" s="66" t="n">
        <v>613</v>
      </c>
      <c r="D9" s="66" t="n">
        <v>7666</v>
      </c>
      <c r="E9" s="66" t="n">
        <v>7410</v>
      </c>
      <c r="F9" s="66" t="n">
        <v>709</v>
      </c>
      <c r="G9" s="66" t="n">
        <v>8119</v>
      </c>
      <c r="H9" s="66" t="n">
        <v>15785</v>
      </c>
    </row>
    <row r="10" customFormat="false" ht="23.1" hidden="false" customHeight="true" outlineLevel="0" collapsed="false">
      <c r="A10" s="67" t="s">
        <v>58</v>
      </c>
      <c r="B10" s="66" t="n">
        <v>8770</v>
      </c>
      <c r="C10" s="66" t="n">
        <v>2155</v>
      </c>
      <c r="D10" s="66" t="n">
        <v>10925</v>
      </c>
      <c r="E10" s="66" t="n">
        <v>8823</v>
      </c>
      <c r="F10" s="66" t="n">
        <v>2151</v>
      </c>
      <c r="G10" s="66" t="n">
        <v>10974</v>
      </c>
      <c r="H10" s="66" t="n">
        <v>21899</v>
      </c>
    </row>
    <row r="11" customFormat="false" ht="23.1" hidden="false" customHeight="true" outlineLevel="0" collapsed="false">
      <c r="A11" s="67" t="s">
        <v>59</v>
      </c>
      <c r="B11" s="66" t="n">
        <v>12009</v>
      </c>
      <c r="C11" s="66" t="n">
        <v>1919</v>
      </c>
      <c r="D11" s="66" t="n">
        <v>13928</v>
      </c>
      <c r="E11" s="66" t="n">
        <v>12186</v>
      </c>
      <c r="F11" s="66" t="n">
        <v>1944</v>
      </c>
      <c r="G11" s="66" t="n">
        <v>14130</v>
      </c>
      <c r="H11" s="66" t="n">
        <v>28058</v>
      </c>
    </row>
    <row r="12" s="71" customFormat="true" ht="27.95" hidden="false" customHeight="true" outlineLevel="0" collapsed="false">
      <c r="A12" s="68" t="s">
        <v>60</v>
      </c>
      <c r="B12" s="69" t="n">
        <v>11815</v>
      </c>
      <c r="C12" s="70" t="n">
        <v>896</v>
      </c>
      <c r="D12" s="70" t="n">
        <v>12711</v>
      </c>
      <c r="E12" s="70" t="n">
        <v>12144</v>
      </c>
      <c r="F12" s="70" t="n">
        <v>884</v>
      </c>
      <c r="G12" s="70" t="n">
        <v>13028</v>
      </c>
      <c r="H12" s="70" t="n">
        <v>25739</v>
      </c>
    </row>
    <row r="13" customFormat="false" ht="30" hidden="false" customHeight="true" outlineLevel="0" collapsed="false">
      <c r="A13" s="72" t="s">
        <v>61</v>
      </c>
      <c r="B13" s="72"/>
      <c r="C13" s="72"/>
      <c r="D13" s="72"/>
      <c r="E13" s="72"/>
      <c r="F13" s="72"/>
      <c r="G13" s="72"/>
      <c r="H13" s="72"/>
    </row>
    <row r="14" customFormat="false" ht="29.25" hidden="false" customHeight="true" outlineLevel="0" collapsed="false">
      <c r="A14" s="40" t="s">
        <v>54</v>
      </c>
      <c r="B14" s="66" t="n">
        <v>14168</v>
      </c>
      <c r="C14" s="66" t="n">
        <v>3098</v>
      </c>
      <c r="D14" s="66" t="n">
        <v>17266</v>
      </c>
      <c r="E14" s="66" t="n">
        <v>13104</v>
      </c>
      <c r="F14" s="66" t="n">
        <v>3042</v>
      </c>
      <c r="G14" s="66" t="n">
        <v>16146</v>
      </c>
      <c r="H14" s="66" t="n">
        <v>33412</v>
      </c>
    </row>
    <row r="15" customFormat="false" ht="22.5" hidden="false" customHeight="true" outlineLevel="0" collapsed="false">
      <c r="A15" s="40" t="s">
        <v>55</v>
      </c>
      <c r="B15" s="66" t="n">
        <v>27565</v>
      </c>
      <c r="C15" s="66" t="n">
        <v>3888</v>
      </c>
      <c r="D15" s="66" t="n">
        <v>31453</v>
      </c>
      <c r="E15" s="66" t="n">
        <v>24874</v>
      </c>
      <c r="F15" s="66" t="n">
        <v>3713</v>
      </c>
      <c r="G15" s="66" t="n">
        <v>28587</v>
      </c>
      <c r="H15" s="66" t="n">
        <v>60040</v>
      </c>
    </row>
    <row r="16" customFormat="false" ht="22.5" hidden="false" customHeight="true" outlineLevel="0" collapsed="false">
      <c r="A16" s="40" t="s">
        <v>56</v>
      </c>
      <c r="B16" s="66" t="n">
        <v>10127</v>
      </c>
      <c r="C16" s="66" t="n">
        <v>1515</v>
      </c>
      <c r="D16" s="66" t="n">
        <v>11642</v>
      </c>
      <c r="E16" s="66" t="n">
        <v>11912</v>
      </c>
      <c r="F16" s="66" t="n">
        <v>1679</v>
      </c>
      <c r="G16" s="66" t="n">
        <v>13591</v>
      </c>
      <c r="H16" s="66" t="n">
        <v>25233</v>
      </c>
    </row>
    <row r="17" customFormat="false" ht="22.5" hidden="false" customHeight="true" outlineLevel="0" collapsed="false">
      <c r="A17" s="40" t="s">
        <v>57</v>
      </c>
      <c r="B17" s="66" t="n">
        <v>6597</v>
      </c>
      <c r="C17" s="66" t="n">
        <v>547</v>
      </c>
      <c r="D17" s="66" t="n">
        <v>7144</v>
      </c>
      <c r="E17" s="66" t="n">
        <v>6782</v>
      </c>
      <c r="F17" s="66" t="n">
        <v>633</v>
      </c>
      <c r="G17" s="66" t="n">
        <v>7415</v>
      </c>
      <c r="H17" s="66" t="n">
        <v>14559</v>
      </c>
    </row>
    <row r="18" customFormat="false" ht="22.5" hidden="false" customHeight="true" outlineLevel="0" collapsed="false">
      <c r="A18" s="40" t="s">
        <v>58</v>
      </c>
      <c r="B18" s="66" t="n">
        <v>8120</v>
      </c>
      <c r="C18" s="66" t="n">
        <v>2021</v>
      </c>
      <c r="D18" s="66" t="n">
        <v>10141</v>
      </c>
      <c r="E18" s="66" t="n">
        <v>8099</v>
      </c>
      <c r="F18" s="66" t="n">
        <v>2002</v>
      </c>
      <c r="G18" s="66" t="n">
        <v>10101</v>
      </c>
      <c r="H18" s="66" t="n">
        <v>20242</v>
      </c>
    </row>
    <row r="19" customFormat="false" ht="22.5" hidden="false" customHeight="true" outlineLevel="0" collapsed="false">
      <c r="A19" s="40" t="s">
        <v>59</v>
      </c>
      <c r="B19" s="66" t="n">
        <v>11463</v>
      </c>
      <c r="C19" s="66" t="n">
        <v>1760</v>
      </c>
      <c r="D19" s="66" t="n">
        <v>13223</v>
      </c>
      <c r="E19" s="66" t="n">
        <v>12032</v>
      </c>
      <c r="F19" s="66" t="n">
        <v>1821</v>
      </c>
      <c r="G19" s="66" t="n">
        <v>13853</v>
      </c>
      <c r="H19" s="66" t="n">
        <v>27076</v>
      </c>
    </row>
    <row r="20" customFormat="false" ht="27.75" hidden="false" customHeight="true" outlineLevel="0" collapsed="false">
      <c r="A20" s="73" t="s">
        <v>60</v>
      </c>
      <c r="B20" s="69" t="n">
        <v>11068</v>
      </c>
      <c r="C20" s="70" t="n">
        <v>843</v>
      </c>
      <c r="D20" s="70" t="n">
        <v>11911</v>
      </c>
      <c r="E20" s="70" t="n">
        <v>11252</v>
      </c>
      <c r="F20" s="70" t="n">
        <v>823</v>
      </c>
      <c r="G20" s="70" t="n">
        <v>12075</v>
      </c>
      <c r="H20" s="70" t="n">
        <v>23986</v>
      </c>
    </row>
    <row r="21" customFormat="false" ht="24.75" hidden="false" customHeight="true" outlineLevel="0" collapsed="false">
      <c r="A21" s="74" t="s">
        <v>62</v>
      </c>
      <c r="B21" s="75"/>
      <c r="C21" s="75"/>
      <c r="D21" s="75"/>
      <c r="E21" s="75"/>
      <c r="F21" s="75"/>
      <c r="G21" s="75"/>
      <c r="H21" s="75"/>
    </row>
    <row r="22" customFormat="false" ht="15" hidden="false" customHeight="false" outlineLevel="0" collapsed="false">
      <c r="A22" s="40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40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40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40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40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40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40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40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40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40"/>
      <c r="B32" s="1"/>
      <c r="C32" s="1"/>
      <c r="D32" s="1"/>
      <c r="E32" s="1"/>
      <c r="F32" s="1"/>
      <c r="G32" s="1"/>
      <c r="H32" s="1"/>
    </row>
  </sheetData>
  <mergeCells count="6">
    <mergeCell ref="B2:H2"/>
    <mergeCell ref="B3:D3"/>
    <mergeCell ref="E3:G3"/>
    <mergeCell ref="H3:H4"/>
    <mergeCell ref="A5:H5"/>
    <mergeCell ref="A13:H1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65625" defaultRowHeight="15" zeroHeight="false" outlineLevelRow="0" outlineLevelCol="0"/>
  <cols>
    <col collapsed="false" customWidth="true" hidden="false" outlineLevel="0" max="2" min="1" style="1" width="15.77"/>
    <col collapsed="false" customWidth="true" hidden="false" outlineLevel="0" max="3" min="3" style="1" width="18.77"/>
    <col collapsed="false" customWidth="true" hidden="false" outlineLevel="0" max="5" min="4" style="1" width="15.77"/>
    <col collapsed="false" customWidth="true" hidden="false" outlineLevel="0" max="6" min="6" style="1" width="18.77"/>
    <col collapsed="false" customWidth="true" hidden="false" outlineLevel="0" max="7" min="7" style="1" width="15.77"/>
    <col collapsed="false" customWidth="true" hidden="false" outlineLevel="0" max="8" min="8" style="1" width="1.77"/>
    <col collapsed="false" customWidth="false" hidden="false" outlineLevel="0" max="257" min="9" style="1" width="9.65"/>
  </cols>
  <sheetData>
    <row r="1" customFormat="false" ht="23.1" hidden="false" customHeight="true" outlineLevel="0" collapsed="false">
      <c r="A1" s="76" t="s">
        <v>63</v>
      </c>
      <c r="B1" s="53"/>
      <c r="C1" s="53"/>
      <c r="D1" s="53"/>
      <c r="E1" s="53"/>
      <c r="F1" s="53"/>
      <c r="G1" s="53"/>
    </row>
    <row r="2" customFormat="false" ht="30" hidden="false" customHeight="true" outlineLevel="0" collapsed="false">
      <c r="A2" s="77"/>
      <c r="B2" s="42" t="n">
        <v>2011</v>
      </c>
      <c r="C2" s="42"/>
      <c r="D2" s="42"/>
      <c r="E2" s="42" t="n">
        <v>2012</v>
      </c>
      <c r="F2" s="42"/>
      <c r="G2" s="42"/>
      <c r="H2" s="78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30" hidden="false" customHeight="true" outlineLevel="0" collapsed="false">
      <c r="A3" s="44" t="s">
        <v>7</v>
      </c>
      <c r="B3" s="79" t="s">
        <v>64</v>
      </c>
      <c r="C3" s="79" t="s">
        <v>65</v>
      </c>
      <c r="D3" s="79" t="s">
        <v>66</v>
      </c>
      <c r="E3" s="79" t="s">
        <v>64</v>
      </c>
      <c r="F3" s="79" t="s">
        <v>65</v>
      </c>
      <c r="G3" s="80" t="s">
        <v>66</v>
      </c>
      <c r="H3" s="43"/>
    </row>
    <row r="4" customFormat="false" ht="30" hidden="false" customHeight="true" outlineLevel="0" collapsed="false">
      <c r="A4" s="81"/>
      <c r="B4" s="82" t="s">
        <v>67</v>
      </c>
      <c r="C4" s="82" t="s">
        <v>68</v>
      </c>
      <c r="D4" s="82" t="s">
        <v>69</v>
      </c>
      <c r="E4" s="82" t="s">
        <v>67</v>
      </c>
      <c r="F4" s="82" t="s">
        <v>68</v>
      </c>
      <c r="G4" s="82" t="s">
        <v>69</v>
      </c>
      <c r="H4" s="43"/>
    </row>
    <row r="5" customFormat="false" ht="30" hidden="false" customHeight="true" outlineLevel="0" collapsed="false">
      <c r="A5" s="47" t="s">
        <v>12</v>
      </c>
      <c r="B5" s="8" t="n">
        <v>191005</v>
      </c>
      <c r="C5" s="8" t="n">
        <v>1027653</v>
      </c>
      <c r="D5" s="8" t="n">
        <v>102096</v>
      </c>
      <c r="E5" s="8" t="n">
        <v>208638</v>
      </c>
      <c r="F5" s="8" t="n">
        <v>996060</v>
      </c>
      <c r="G5" s="8" t="n">
        <v>104562</v>
      </c>
    </row>
    <row r="6" customFormat="false" ht="23.1" hidden="false" customHeight="true" outlineLevel="0" collapsed="false">
      <c r="A6" s="48" t="s">
        <v>13</v>
      </c>
      <c r="B6" s="20" t="n">
        <v>205362</v>
      </c>
      <c r="C6" s="20" t="n">
        <v>1173239</v>
      </c>
      <c r="D6" s="20" t="n">
        <v>93731</v>
      </c>
      <c r="E6" s="20" t="n">
        <v>73142</v>
      </c>
      <c r="F6" s="20" t="n">
        <v>1280521</v>
      </c>
      <c r="G6" s="20" t="n">
        <v>88937</v>
      </c>
    </row>
    <row r="7" customFormat="false" ht="23.1" hidden="false" customHeight="true" outlineLevel="0" collapsed="false">
      <c r="A7" s="48" t="s">
        <v>14</v>
      </c>
      <c r="B7" s="20" t="n">
        <v>282930</v>
      </c>
      <c r="C7" s="20" t="n">
        <v>1266484</v>
      </c>
      <c r="D7" s="20" t="n">
        <v>103547</v>
      </c>
      <c r="E7" s="20" t="n">
        <v>193495</v>
      </c>
      <c r="F7" s="20" t="n">
        <v>1460312</v>
      </c>
      <c r="G7" s="20" t="n">
        <v>93668</v>
      </c>
    </row>
    <row r="8" customFormat="false" ht="23.1" hidden="false" customHeight="true" outlineLevel="0" collapsed="false">
      <c r="A8" s="48" t="s">
        <v>15</v>
      </c>
      <c r="B8" s="20" t="n">
        <v>215915</v>
      </c>
      <c r="C8" s="20" t="n">
        <v>1159344</v>
      </c>
      <c r="D8" s="20" t="n">
        <v>104714</v>
      </c>
      <c r="E8" s="20" t="n">
        <v>220649</v>
      </c>
      <c r="F8" s="20" t="n">
        <v>1339903</v>
      </c>
      <c r="G8" s="20" t="n">
        <v>91250</v>
      </c>
    </row>
    <row r="9" customFormat="false" ht="23.1" hidden="false" customHeight="true" outlineLevel="0" collapsed="false">
      <c r="A9" s="48" t="s">
        <v>16</v>
      </c>
      <c r="B9" s="20" t="n">
        <v>276684</v>
      </c>
      <c r="C9" s="20" t="n">
        <v>1192208</v>
      </c>
      <c r="D9" s="20" t="n">
        <v>91210</v>
      </c>
      <c r="E9" s="20" t="n">
        <v>192562</v>
      </c>
      <c r="F9" s="20" t="n">
        <v>1456659</v>
      </c>
      <c r="G9" s="20" t="n">
        <v>99911</v>
      </c>
    </row>
    <row r="10" customFormat="false" ht="23.1" hidden="false" customHeight="true" outlineLevel="0" collapsed="false">
      <c r="A10" s="48" t="s">
        <v>17</v>
      </c>
      <c r="B10" s="20" t="n">
        <v>159983</v>
      </c>
      <c r="C10" s="20" t="n">
        <v>1264427</v>
      </c>
      <c r="D10" s="20" t="n">
        <v>95206</v>
      </c>
      <c r="E10" s="20" t="n">
        <v>181379</v>
      </c>
      <c r="F10" s="20" t="n">
        <v>1500379</v>
      </c>
      <c r="G10" s="20" t="n">
        <v>115432</v>
      </c>
      <c r="H10" s="20"/>
    </row>
    <row r="11" customFormat="false" ht="23.1" hidden="false" customHeight="true" outlineLevel="0" collapsed="false">
      <c r="A11" s="48" t="s">
        <v>18</v>
      </c>
      <c r="B11" s="20" t="n">
        <v>204293</v>
      </c>
      <c r="C11" s="20" t="n">
        <v>1323972</v>
      </c>
      <c r="D11" s="20" t="n">
        <v>121569</v>
      </c>
      <c r="E11" s="20" t="n">
        <v>173559</v>
      </c>
      <c r="F11" s="20" t="n">
        <v>1492235</v>
      </c>
      <c r="G11" s="20" t="n">
        <v>101066</v>
      </c>
    </row>
    <row r="12" customFormat="false" ht="23.1" hidden="false" customHeight="true" outlineLevel="0" collapsed="false">
      <c r="A12" s="48" t="s">
        <v>19</v>
      </c>
      <c r="B12" s="20" t="n">
        <v>214715</v>
      </c>
      <c r="C12" s="20" t="n">
        <v>1113284</v>
      </c>
      <c r="D12" s="20" t="n">
        <v>122008</v>
      </c>
      <c r="E12" s="20" t="n">
        <v>206746</v>
      </c>
      <c r="F12" s="20" t="n">
        <v>1238082</v>
      </c>
      <c r="G12" s="20" t="n">
        <v>116644</v>
      </c>
    </row>
    <row r="13" customFormat="false" ht="23.1" hidden="false" customHeight="true" outlineLevel="0" collapsed="false">
      <c r="A13" s="48" t="s">
        <v>20</v>
      </c>
      <c r="B13" s="20" t="n">
        <v>183046</v>
      </c>
      <c r="C13" s="20" t="n">
        <v>1154093</v>
      </c>
      <c r="D13" s="20" t="n">
        <v>97625</v>
      </c>
      <c r="E13" s="20" t="n">
        <v>157767</v>
      </c>
      <c r="F13" s="20" t="n">
        <v>1225750</v>
      </c>
      <c r="G13" s="20" t="n">
        <v>91846</v>
      </c>
    </row>
    <row r="14" customFormat="false" ht="23.1" hidden="false" customHeight="true" outlineLevel="0" collapsed="false">
      <c r="A14" s="48" t="s">
        <v>21</v>
      </c>
      <c r="B14" s="20" t="n">
        <v>145383</v>
      </c>
      <c r="C14" s="20" t="n">
        <v>1341012</v>
      </c>
      <c r="D14" s="20" t="n">
        <v>115888</v>
      </c>
      <c r="E14" s="20" t="n">
        <v>189411</v>
      </c>
      <c r="F14" s="20" t="n">
        <v>1414969</v>
      </c>
      <c r="G14" s="20" t="n">
        <v>98792</v>
      </c>
    </row>
    <row r="15" customFormat="false" ht="23.1" hidden="false" customHeight="true" outlineLevel="0" collapsed="false">
      <c r="A15" s="48" t="s">
        <v>22</v>
      </c>
      <c r="B15" s="20" t="n">
        <v>95091</v>
      </c>
      <c r="C15" s="20" t="n">
        <v>1213122</v>
      </c>
      <c r="D15" s="20" t="n">
        <v>88223</v>
      </c>
      <c r="E15" s="20" t="n">
        <v>189822</v>
      </c>
      <c r="F15" s="20" t="n">
        <v>1319789</v>
      </c>
      <c r="G15" s="20" t="n">
        <v>99794</v>
      </c>
    </row>
    <row r="16" customFormat="false" ht="23.1" hidden="false" customHeight="true" outlineLevel="0" collapsed="false">
      <c r="A16" s="49" t="s">
        <v>23</v>
      </c>
      <c r="B16" s="22" t="n">
        <v>111433</v>
      </c>
      <c r="C16" s="22" t="n">
        <v>1237923</v>
      </c>
      <c r="D16" s="22" t="n">
        <v>94539</v>
      </c>
      <c r="E16" s="22" t="n">
        <v>201604</v>
      </c>
      <c r="F16" s="22" t="n">
        <v>1260729</v>
      </c>
      <c r="G16" s="22" t="n">
        <v>82491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8.1" hidden="false" customHeight="true" outlineLevel="0" collapsed="false">
      <c r="A17" s="49"/>
      <c r="B17" s="22"/>
      <c r="C17" s="22"/>
      <c r="D17" s="22"/>
      <c r="E17" s="22"/>
      <c r="F17" s="22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33" hidden="false" customHeight="true" outlineLevel="0" collapsed="false">
      <c r="A18" s="83" t="s">
        <v>24</v>
      </c>
      <c r="B18" s="84" t="n">
        <f aca="false">SUM(B5:B16)</f>
        <v>2285840</v>
      </c>
      <c r="C18" s="84" t="n">
        <f aca="false">SUM(C5:C16)</f>
        <v>14466761</v>
      </c>
      <c r="D18" s="84" t="n">
        <f aca="false">SUM(D5:D16)</f>
        <v>1230356</v>
      </c>
      <c r="E18" s="84" t="n">
        <f aca="false">SUM(E5:E16)</f>
        <v>2188774</v>
      </c>
      <c r="F18" s="84" t="n">
        <f aca="false">SUM(F5:F16)</f>
        <v>15985388</v>
      </c>
      <c r="G18" s="84" t="n">
        <f aca="false">SUM(G5:G16)</f>
        <v>1184393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35" customFormat="true" ht="23.1" hidden="false" customHeight="true" outlineLevel="0" collapsed="false">
      <c r="A19" s="34" t="s">
        <v>39</v>
      </c>
      <c r="B19" s="85"/>
      <c r="C19" s="85"/>
      <c r="D19" s="85"/>
      <c r="E19" s="85"/>
      <c r="F19" s="85"/>
      <c r="G19" s="85"/>
    </row>
    <row r="20" s="35" customFormat="true" ht="23.1" hidden="false" customHeight="true" outlineLevel="0" collapsed="false">
      <c r="A20" s="52" t="s">
        <v>70</v>
      </c>
      <c r="B20" s="86"/>
      <c r="C20" s="86"/>
      <c r="D20" s="86"/>
      <c r="E20" s="86"/>
      <c r="F20" s="86"/>
      <c r="G20" s="86"/>
    </row>
    <row r="21" s="35" customFormat="true" ht="23.1" hidden="false" customHeight="true" outlineLevel="0" collapsed="false">
      <c r="A21" s="52" t="s">
        <v>71</v>
      </c>
      <c r="B21" s="87"/>
      <c r="C21" s="87"/>
      <c r="D21" s="87"/>
      <c r="E21" s="87"/>
      <c r="F21" s="87"/>
      <c r="G21" s="87"/>
    </row>
    <row r="22" customFormat="false" ht="18" hidden="false" customHeight="true" outlineLevel="0" collapsed="false">
      <c r="B22" s="53"/>
      <c r="C22" s="53"/>
      <c r="D22" s="53"/>
      <c r="E22" s="53"/>
      <c r="F22" s="53"/>
      <c r="G22" s="53"/>
    </row>
    <row r="23" customFormat="false" ht="15" hidden="false" customHeight="false" outlineLevel="0" collapsed="false">
      <c r="A23" s="54"/>
      <c r="B23" s="53"/>
      <c r="C23" s="53"/>
      <c r="D23" s="53"/>
      <c r="E23" s="53"/>
      <c r="F23" s="53"/>
      <c r="G23" s="53"/>
    </row>
    <row r="24" customFormat="false" ht="15" hidden="false" customHeight="false" outlineLevel="0" collapsed="false">
      <c r="A24" s="54"/>
      <c r="B24" s="53"/>
      <c r="C24" s="53"/>
      <c r="D24" s="53"/>
      <c r="E24" s="53"/>
      <c r="F24" s="53"/>
      <c r="G24" s="53"/>
    </row>
    <row r="25" customFormat="false" ht="15" hidden="false" customHeight="false" outlineLevel="0" collapsed="false">
      <c r="A25" s="54"/>
      <c r="B25" s="53"/>
      <c r="C25" s="53"/>
      <c r="D25" s="53"/>
      <c r="E25" s="53"/>
      <c r="F25" s="53"/>
      <c r="G25" s="53"/>
    </row>
    <row r="26" customFormat="false" ht="15" hidden="false" customHeight="false" outlineLevel="0" collapsed="false">
      <c r="A26" s="54"/>
      <c r="B26" s="53"/>
      <c r="C26" s="53"/>
      <c r="D26" s="53"/>
      <c r="E26" s="53"/>
      <c r="F26" s="53"/>
      <c r="G26" s="53"/>
    </row>
    <row r="27" customFormat="false" ht="15" hidden="false" customHeight="false" outlineLevel="0" collapsed="false">
      <c r="A27" s="40"/>
      <c r="B27" s="19"/>
      <c r="C27" s="19"/>
      <c r="D27" s="19"/>
      <c r="E27" s="19"/>
      <c r="F27" s="19"/>
      <c r="G27" s="19"/>
    </row>
    <row r="28" customFormat="false" ht="15" hidden="false" customHeight="false" outlineLevel="0" collapsed="false">
      <c r="A28" s="40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40"/>
      <c r="B29" s="19"/>
      <c r="C29" s="19"/>
      <c r="D29" s="19"/>
      <c r="E29" s="19"/>
      <c r="F29" s="19"/>
      <c r="G29" s="19"/>
    </row>
  </sheetData>
  <mergeCells count="2">
    <mergeCell ref="B2:D2"/>
    <mergeCell ref="E2:G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3" min="1" style="51" width="15.77"/>
    <col collapsed="false" customWidth="true" hidden="false" outlineLevel="0" max="4" min="4" style="51" width="18.77"/>
    <col collapsed="false" customWidth="true" hidden="false" outlineLevel="0" max="6" min="5" style="51" width="15.77"/>
    <col collapsed="false" customWidth="true" hidden="false" outlineLevel="0" max="7" min="7" style="51" width="18.77"/>
    <col collapsed="false" customWidth="true" hidden="false" outlineLevel="0" max="8" min="8" style="51" width="1.77"/>
    <col collapsed="false" customWidth="false" hidden="false" outlineLevel="0" max="257" min="9" style="51" width="9.65"/>
  </cols>
  <sheetData>
    <row r="1" customFormat="false" ht="23.1" hidden="false" customHeight="true" outlineLevel="0" collapsed="false">
      <c r="A1" s="76" t="s">
        <v>72</v>
      </c>
      <c r="B1" s="53"/>
      <c r="C1" s="53"/>
      <c r="D1" s="53"/>
      <c r="E1" s="53"/>
      <c r="F1" s="53"/>
      <c r="G1" s="53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77"/>
      <c r="B2" s="42" t="n">
        <v>2011</v>
      </c>
      <c r="C2" s="42"/>
      <c r="D2" s="42"/>
      <c r="E2" s="42" t="n">
        <v>2012</v>
      </c>
      <c r="F2" s="42"/>
      <c r="G2" s="42"/>
      <c r="H2" s="4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30" hidden="false" customHeight="true" outlineLevel="0" collapsed="false">
      <c r="A3" s="44" t="s">
        <v>7</v>
      </c>
      <c r="B3" s="79" t="s">
        <v>64</v>
      </c>
      <c r="C3" s="79" t="s">
        <v>73</v>
      </c>
      <c r="D3" s="79" t="s">
        <v>74</v>
      </c>
      <c r="E3" s="79" t="s">
        <v>64</v>
      </c>
      <c r="F3" s="79" t="s">
        <v>73</v>
      </c>
      <c r="G3" s="80" t="s">
        <v>65</v>
      </c>
      <c r="H3" s="43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30" hidden="false" customHeight="true" outlineLevel="0" collapsed="false">
      <c r="A4" s="81"/>
      <c r="B4" s="82" t="s">
        <v>75</v>
      </c>
      <c r="C4" s="82" t="s">
        <v>76</v>
      </c>
      <c r="D4" s="82" t="s">
        <v>77</v>
      </c>
      <c r="E4" s="82" t="s">
        <v>75</v>
      </c>
      <c r="F4" s="82" t="s">
        <v>76</v>
      </c>
      <c r="G4" s="82" t="s">
        <v>68</v>
      </c>
      <c r="H4" s="4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30" hidden="false" customHeight="true" outlineLevel="0" collapsed="false">
      <c r="A5" s="47" t="s">
        <v>12</v>
      </c>
      <c r="B5" s="8" t="n">
        <v>1452043</v>
      </c>
      <c r="C5" s="8" t="n">
        <v>471660</v>
      </c>
      <c r="D5" s="8" t="n">
        <v>1086566</v>
      </c>
      <c r="E5" s="8" t="n">
        <v>1624309</v>
      </c>
      <c r="F5" s="8" t="n">
        <v>383944</v>
      </c>
      <c r="G5" s="8" t="n">
        <v>1010877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1" hidden="false" customHeight="true" outlineLevel="0" collapsed="false">
      <c r="A6" s="48" t="s">
        <v>13</v>
      </c>
      <c r="B6" s="20" t="n">
        <v>1314783</v>
      </c>
      <c r="C6" s="20" t="n">
        <v>500170</v>
      </c>
      <c r="D6" s="20" t="n">
        <v>1005353</v>
      </c>
      <c r="E6" s="20" t="n">
        <v>898781</v>
      </c>
      <c r="F6" s="20" t="n">
        <v>439356</v>
      </c>
      <c r="G6" s="20" t="n">
        <v>1022344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48" t="s">
        <v>14</v>
      </c>
      <c r="B7" s="20" t="n">
        <v>1286918</v>
      </c>
      <c r="C7" s="20" t="n">
        <v>530462</v>
      </c>
      <c r="D7" s="20" t="n">
        <v>1153664</v>
      </c>
      <c r="E7" s="20" t="n">
        <v>1177592</v>
      </c>
      <c r="F7" s="20" t="n">
        <v>434235</v>
      </c>
      <c r="G7" s="20" t="n">
        <v>112028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48" t="s">
        <v>15</v>
      </c>
      <c r="B8" s="20" t="n">
        <v>1179040</v>
      </c>
      <c r="C8" s="20" t="n">
        <v>559636</v>
      </c>
      <c r="D8" s="20" t="n">
        <v>1120003</v>
      </c>
      <c r="E8" s="20" t="n">
        <v>748256</v>
      </c>
      <c r="F8" s="20" t="n">
        <v>432417</v>
      </c>
      <c r="G8" s="20" t="n">
        <v>1165816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48" t="s">
        <v>16</v>
      </c>
      <c r="B9" s="20" t="n">
        <v>1330586</v>
      </c>
      <c r="C9" s="20" t="n">
        <v>449660</v>
      </c>
      <c r="D9" s="20" t="n">
        <v>1150782</v>
      </c>
      <c r="E9" s="20" t="n">
        <v>1410679</v>
      </c>
      <c r="F9" s="20" t="n">
        <v>400977</v>
      </c>
      <c r="G9" s="20" t="n">
        <v>118069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48" t="s">
        <v>17</v>
      </c>
      <c r="B10" s="20" t="n">
        <v>1195203</v>
      </c>
      <c r="C10" s="20" t="n">
        <v>397494</v>
      </c>
      <c r="D10" s="20" t="n">
        <v>1149180</v>
      </c>
      <c r="E10" s="20" t="n">
        <v>1386961</v>
      </c>
      <c r="F10" s="20" t="n">
        <v>353127</v>
      </c>
      <c r="G10" s="20" t="n">
        <v>114518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48" t="s">
        <v>18</v>
      </c>
      <c r="B11" s="20" t="n">
        <v>1408538</v>
      </c>
      <c r="C11" s="20" t="n">
        <v>391143</v>
      </c>
      <c r="D11" s="20" t="n">
        <v>1132980</v>
      </c>
      <c r="E11" s="20" t="n">
        <v>981286</v>
      </c>
      <c r="F11" s="20" t="n">
        <v>349356</v>
      </c>
      <c r="G11" s="20" t="n">
        <v>1117594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48" t="s">
        <v>19</v>
      </c>
      <c r="B12" s="20" t="n">
        <v>1062609</v>
      </c>
      <c r="C12" s="20" t="n">
        <v>386555</v>
      </c>
      <c r="D12" s="20" t="n">
        <v>1089965</v>
      </c>
      <c r="E12" s="20" t="n">
        <v>1463976</v>
      </c>
      <c r="F12" s="20" t="n">
        <v>431208</v>
      </c>
      <c r="G12" s="20" t="n">
        <v>998897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48" t="s">
        <v>20</v>
      </c>
      <c r="B13" s="20" t="n">
        <v>1290232</v>
      </c>
      <c r="C13" s="20" t="n">
        <v>473797</v>
      </c>
      <c r="D13" s="20" t="n">
        <v>1165680</v>
      </c>
      <c r="E13" s="20" t="n">
        <v>1074889</v>
      </c>
      <c r="F13" s="20" t="n">
        <v>355510</v>
      </c>
      <c r="G13" s="20" t="n">
        <v>105969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48" t="s">
        <v>21</v>
      </c>
      <c r="B14" s="20" t="n">
        <v>1125314</v>
      </c>
      <c r="C14" s="20" t="n">
        <v>431691</v>
      </c>
      <c r="D14" s="20" t="n">
        <v>1102008</v>
      </c>
      <c r="E14" s="20" t="n">
        <v>1443890</v>
      </c>
      <c r="F14" s="20" t="n">
        <v>425451</v>
      </c>
      <c r="G14" s="20" t="n">
        <v>107596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1" hidden="false" customHeight="true" outlineLevel="0" collapsed="false">
      <c r="A15" s="48" t="s">
        <v>22</v>
      </c>
      <c r="B15" s="20" t="n">
        <v>1290688</v>
      </c>
      <c r="C15" s="20" t="n">
        <v>422222</v>
      </c>
      <c r="D15" s="20" t="n">
        <v>999214</v>
      </c>
      <c r="E15" s="20" t="n">
        <v>1187390</v>
      </c>
      <c r="F15" s="20" t="n">
        <v>384634</v>
      </c>
      <c r="G15" s="20" t="n">
        <v>1027057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1" hidden="false" customHeight="true" outlineLevel="0" collapsed="false">
      <c r="A16" s="48" t="s">
        <v>23</v>
      </c>
      <c r="B16" s="20" t="n">
        <v>1236334</v>
      </c>
      <c r="C16" s="20" t="n">
        <v>403209</v>
      </c>
      <c r="D16" s="20" t="n">
        <v>894833</v>
      </c>
      <c r="E16" s="20" t="n">
        <v>1194076</v>
      </c>
      <c r="F16" s="20" t="n">
        <v>198082</v>
      </c>
      <c r="G16" s="20" t="n">
        <v>927919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8.1" hidden="false" customHeight="true" outlineLevel="0" collapsed="false">
      <c r="A17" s="49"/>
      <c r="B17" s="22"/>
      <c r="C17" s="22"/>
      <c r="D17" s="22"/>
      <c r="E17" s="22"/>
      <c r="F17" s="22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33" hidden="false" customHeight="true" outlineLevel="0" collapsed="false">
      <c r="A18" s="50" t="s">
        <v>24</v>
      </c>
      <c r="B18" s="84" t="n">
        <f aca="false">SUM(B5:B16)</f>
        <v>15172288</v>
      </c>
      <c r="C18" s="84" t="n">
        <f aca="false">SUM(C5:C16)</f>
        <v>5417699</v>
      </c>
      <c r="D18" s="84" t="n">
        <f aca="false">SUM(D5:D16)</f>
        <v>13050228</v>
      </c>
      <c r="E18" s="84" t="n">
        <f aca="false">SUM(E5:E16)</f>
        <v>14592085</v>
      </c>
      <c r="F18" s="84" t="n">
        <f aca="false">SUM(F5:F16)</f>
        <v>4588297</v>
      </c>
      <c r="G18" s="84" t="n">
        <f aca="false">SUM(G5:G16)</f>
        <v>12852309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86" customFormat="true" ht="23.1" hidden="false" customHeight="true" outlineLevel="0" collapsed="false">
      <c r="A19" s="34" t="s">
        <v>39</v>
      </c>
      <c r="B19" s="85"/>
      <c r="C19" s="85"/>
      <c r="D19" s="85"/>
      <c r="E19" s="85"/>
      <c r="F19" s="85"/>
      <c r="G19" s="8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  <c r="IT19" s="35"/>
      <c r="IU19" s="35"/>
      <c r="IV19" s="35"/>
    </row>
    <row r="20" s="86" customFormat="true" ht="23.1" hidden="false" customHeight="true" outlineLevel="0" collapsed="false">
      <c r="A20" s="52" t="s">
        <v>70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s="86" customFormat="true" ht="23.1" hidden="false" customHeight="true" outlineLevel="0" collapsed="false">
      <c r="A21" s="52" t="s">
        <v>71</v>
      </c>
      <c r="B21" s="87"/>
      <c r="C21" s="87"/>
      <c r="D21" s="87"/>
      <c r="E21" s="87"/>
      <c r="F21" s="87"/>
      <c r="G21" s="87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8" hidden="false" customHeight="true" outlineLevel="0" collapsed="false">
      <c r="B22" s="53"/>
      <c r="C22" s="53"/>
      <c r="D22" s="53"/>
      <c r="E22" s="53"/>
      <c r="F22" s="53"/>
      <c r="G22" s="53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5" hidden="false" customHeight="false" outlineLevel="0" collapsed="false">
      <c r="A23" s="54"/>
      <c r="B23" s="53"/>
      <c r="C23" s="53"/>
      <c r="D23" s="53"/>
      <c r="E23" s="53"/>
      <c r="F23" s="53"/>
      <c r="G23" s="53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4.1" hidden="false" customHeight="true" outlineLevel="0" collapsed="false">
      <c r="A24" s="54"/>
      <c r="B24" s="53"/>
      <c r="C24" s="53"/>
      <c r="D24" s="53"/>
      <c r="E24" s="53"/>
      <c r="F24" s="53"/>
      <c r="G24" s="53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" hidden="false" customHeight="false" outlineLevel="0" collapsed="false">
      <c r="A25" s="54"/>
      <c r="B25" s="53"/>
      <c r="C25" s="53"/>
      <c r="D25" s="53"/>
      <c r="E25" s="53"/>
      <c r="F25" s="53"/>
      <c r="G25" s="53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5" hidden="false" customHeight="false" outlineLevel="0" collapsed="false">
      <c r="A26" s="40"/>
      <c r="B26" s="19"/>
      <c r="C26" s="19"/>
      <c r="D26" s="19"/>
      <c r="E26" s="19"/>
      <c r="F26" s="19"/>
      <c r="G26" s="19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5" hidden="false" customHeight="false" outlineLevel="0" collapsed="false">
      <c r="A27" s="40"/>
      <c r="B27" s="19"/>
      <c r="C27" s="19"/>
      <c r="D27" s="19"/>
      <c r="E27" s="19"/>
      <c r="F27" s="19"/>
      <c r="G27" s="19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" hidden="false" customHeight="false" outlineLevel="0" collapsed="false">
      <c r="A28" s="40"/>
      <c r="B28" s="19"/>
      <c r="C28" s="19"/>
      <c r="D28" s="19"/>
      <c r="E28" s="19"/>
      <c r="F28" s="19"/>
      <c r="G28" s="19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" hidden="false" customHeight="false" outlineLevel="0" collapsed="false">
      <c r="A29" s="40"/>
      <c r="B29" s="19"/>
      <c r="C29" s="19"/>
      <c r="D29" s="19"/>
      <c r="E29" s="19"/>
      <c r="F29" s="19"/>
      <c r="G29" s="19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" hidden="false" customHeight="false" outlineLevel="0" collapsed="false">
      <c r="A30" s="40"/>
      <c r="B30" s="19"/>
      <c r="C30" s="19"/>
      <c r="D30" s="19"/>
      <c r="E30" s="19"/>
      <c r="F30" s="19"/>
      <c r="G30" s="19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" hidden="false" customHeight="false" outlineLevel="0" collapsed="false">
      <c r="A31" s="40"/>
      <c r="B31" s="19"/>
      <c r="C31" s="19"/>
      <c r="D31" s="19"/>
      <c r="E31" s="19"/>
      <c r="F31" s="19"/>
      <c r="G31" s="19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" hidden="false" customHeight="false" outlineLevel="0" collapsed="false">
      <c r="A32" s="40"/>
      <c r="B32" s="19"/>
      <c r="C32" s="19"/>
      <c r="D32" s="19"/>
      <c r="E32" s="19"/>
      <c r="F32" s="19"/>
      <c r="G32" s="19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" hidden="false" customHeight="false" outlineLevel="0" collapsed="false">
      <c r="A33" s="40"/>
      <c r="B33" s="19"/>
      <c r="C33" s="19"/>
      <c r="D33" s="19"/>
      <c r="E33" s="19"/>
      <c r="F33" s="19"/>
      <c r="G33" s="19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" hidden="false" customHeight="false" outlineLevel="0" collapsed="false">
      <c r="A34" s="40"/>
      <c r="B34" s="19"/>
      <c r="C34" s="19"/>
      <c r="D34" s="19"/>
      <c r="E34" s="19"/>
      <c r="F34" s="19"/>
      <c r="G34" s="19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" hidden="false" customHeight="false" outlineLevel="0" collapsed="false">
      <c r="A35" s="40"/>
      <c r="B35" s="19"/>
      <c r="C35" s="19"/>
      <c r="D35" s="19"/>
      <c r="E35" s="19"/>
      <c r="F35" s="19"/>
      <c r="G35" s="1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40"/>
      <c r="B36" s="19"/>
      <c r="C36" s="19"/>
      <c r="D36" s="19"/>
      <c r="E36" s="19"/>
      <c r="F36" s="19"/>
      <c r="G36" s="19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40"/>
      <c r="B37" s="19"/>
      <c r="C37" s="19"/>
      <c r="D37" s="19"/>
      <c r="E37" s="19"/>
      <c r="F37" s="19"/>
      <c r="G37" s="19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40"/>
      <c r="B38" s="19"/>
      <c r="C38" s="19"/>
      <c r="D38" s="19"/>
      <c r="E38" s="19"/>
      <c r="F38" s="19"/>
      <c r="G38" s="19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40"/>
      <c r="B39" s="19"/>
      <c r="C39" s="19"/>
      <c r="D39" s="19"/>
      <c r="E39" s="19"/>
      <c r="F39" s="19"/>
      <c r="G39" s="19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40"/>
      <c r="B40" s="19"/>
      <c r="C40" s="19"/>
      <c r="D40" s="19"/>
      <c r="E40" s="19"/>
      <c r="F40" s="19"/>
      <c r="G40" s="19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40"/>
      <c r="B41" s="19"/>
      <c r="C41" s="19"/>
      <c r="D41" s="19"/>
      <c r="E41" s="19"/>
      <c r="F41" s="19"/>
      <c r="G41" s="19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" hidden="false" customHeight="false" outlineLevel="0" collapsed="false">
      <c r="A42" s="40"/>
      <c r="B42" s="19"/>
      <c r="C42" s="19"/>
      <c r="D42" s="19"/>
      <c r="E42" s="19"/>
      <c r="F42" s="19"/>
      <c r="G42" s="19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40"/>
      <c r="B43" s="19"/>
      <c r="C43" s="19"/>
      <c r="D43" s="19"/>
      <c r="E43" s="19"/>
      <c r="F43" s="19"/>
      <c r="G43" s="19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40"/>
      <c r="B44" s="19"/>
      <c r="C44" s="19"/>
      <c r="D44" s="19"/>
      <c r="E44" s="19"/>
      <c r="F44" s="19"/>
      <c r="G44" s="19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40"/>
      <c r="B45" s="19"/>
      <c r="C45" s="19"/>
      <c r="D45" s="19"/>
      <c r="E45" s="19"/>
      <c r="F45" s="19"/>
      <c r="G45" s="19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40"/>
      <c r="B46" s="19"/>
      <c r="C46" s="19"/>
      <c r="D46" s="19"/>
      <c r="E46" s="19"/>
      <c r="F46" s="19"/>
      <c r="G46" s="19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</sheetData>
  <mergeCells count="2">
    <mergeCell ref="B2:D2"/>
    <mergeCell ref="E2:G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9" min="2" style="1" width="12.77"/>
    <col collapsed="false" customWidth="true" hidden="false" outlineLevel="0" max="10" min="10" style="1" width="1.77"/>
    <col collapsed="false" customWidth="false" hidden="false" outlineLevel="0" max="257" min="11" style="1" width="9.65"/>
  </cols>
  <sheetData>
    <row r="1" customFormat="false" ht="23.1" hidden="false" customHeight="true" outlineLevel="0" collapsed="false">
      <c r="A1" s="76" t="s">
        <v>78</v>
      </c>
      <c r="B1" s="53"/>
      <c r="C1" s="53"/>
      <c r="D1" s="53"/>
      <c r="E1" s="53"/>
      <c r="F1" s="53"/>
      <c r="G1" s="53"/>
      <c r="H1" s="53"/>
      <c r="I1" s="53"/>
    </row>
    <row r="2" customFormat="false" ht="30" hidden="false" customHeight="true" outlineLevel="0" collapsed="false">
      <c r="A2" s="77"/>
      <c r="B2" s="42" t="s">
        <v>79</v>
      </c>
      <c r="C2" s="42"/>
      <c r="D2" s="42"/>
      <c r="E2" s="42"/>
      <c r="F2" s="42" t="s">
        <v>80</v>
      </c>
      <c r="G2" s="42"/>
      <c r="H2" s="42"/>
      <c r="I2" s="42"/>
      <c r="J2" s="43"/>
    </row>
    <row r="3" customFormat="false" ht="30" hidden="false" customHeight="true" outlineLevel="0" collapsed="false">
      <c r="A3" s="44" t="s">
        <v>7</v>
      </c>
      <c r="B3" s="45" t="s">
        <v>81</v>
      </c>
      <c r="C3" s="45"/>
      <c r="D3" s="45" t="s">
        <v>82</v>
      </c>
      <c r="E3" s="45"/>
      <c r="F3" s="45" t="s">
        <v>81</v>
      </c>
      <c r="G3" s="45"/>
      <c r="H3" s="45" t="s">
        <v>82</v>
      </c>
      <c r="I3" s="45"/>
      <c r="J3" s="43"/>
    </row>
    <row r="4" customFormat="false" ht="30" hidden="false" customHeight="true" outlineLevel="0" collapsed="false">
      <c r="A4" s="46" t="s">
        <v>83</v>
      </c>
      <c r="B4" s="45" t="n">
        <v>2011</v>
      </c>
      <c r="C4" s="45" t="n">
        <v>2012</v>
      </c>
      <c r="D4" s="45" t="n">
        <v>2011</v>
      </c>
      <c r="E4" s="45" t="n">
        <v>2012</v>
      </c>
      <c r="F4" s="45" t="n">
        <v>2011</v>
      </c>
      <c r="G4" s="45" t="n">
        <v>2012</v>
      </c>
      <c r="H4" s="45" t="n">
        <v>2011</v>
      </c>
      <c r="I4" s="45" t="n">
        <v>2012</v>
      </c>
      <c r="J4" s="43"/>
    </row>
    <row r="5" customFormat="false" ht="30" hidden="false" customHeight="true" outlineLevel="0" collapsed="false">
      <c r="A5" s="47" t="s">
        <v>12</v>
      </c>
      <c r="B5" s="8" t="n">
        <v>59274</v>
      </c>
      <c r="C5" s="8" t="n">
        <v>57856</v>
      </c>
      <c r="D5" s="8" t="n">
        <v>17291</v>
      </c>
      <c r="E5" s="8" t="n">
        <v>25519</v>
      </c>
      <c r="F5" s="8" t="n">
        <v>57859</v>
      </c>
      <c r="G5" s="8" t="n">
        <v>60762</v>
      </c>
      <c r="H5" s="8" t="n">
        <v>10255</v>
      </c>
      <c r="I5" s="8" t="n">
        <v>6193</v>
      </c>
    </row>
    <row r="6" customFormat="false" ht="23.1" hidden="false" customHeight="true" outlineLevel="0" collapsed="false">
      <c r="A6" s="48" t="s">
        <v>13</v>
      </c>
      <c r="B6" s="20" t="n">
        <v>53535</v>
      </c>
      <c r="C6" s="20" t="n">
        <v>52352</v>
      </c>
      <c r="D6" s="20" t="n">
        <v>15690</v>
      </c>
      <c r="E6" s="20" t="n">
        <v>29201</v>
      </c>
      <c r="F6" s="20" t="n">
        <v>65731</v>
      </c>
      <c r="G6" s="20" t="n">
        <v>78280</v>
      </c>
      <c r="H6" s="20" t="n">
        <v>9868</v>
      </c>
      <c r="I6" s="20" t="n">
        <v>6862</v>
      </c>
    </row>
    <row r="7" customFormat="false" ht="23.1" hidden="false" customHeight="true" outlineLevel="0" collapsed="false">
      <c r="A7" s="48" t="s">
        <v>14</v>
      </c>
      <c r="B7" s="20" t="n">
        <v>58034</v>
      </c>
      <c r="C7" s="20" t="n">
        <v>54409</v>
      </c>
      <c r="D7" s="20" t="n">
        <v>21018</v>
      </c>
      <c r="E7" s="20" t="n">
        <v>27721</v>
      </c>
      <c r="F7" s="20" t="n">
        <v>71574</v>
      </c>
      <c r="G7" s="20" t="n">
        <v>89431</v>
      </c>
      <c r="H7" s="20" t="n">
        <v>9877</v>
      </c>
      <c r="I7" s="20" t="n">
        <v>6680</v>
      </c>
    </row>
    <row r="8" customFormat="false" ht="23.1" hidden="false" customHeight="true" outlineLevel="0" collapsed="false">
      <c r="A8" s="48" t="s">
        <v>15</v>
      </c>
      <c r="B8" s="20" t="n">
        <v>54215</v>
      </c>
      <c r="C8" s="20" t="n">
        <v>57368</v>
      </c>
      <c r="D8" s="20" t="n">
        <v>21806</v>
      </c>
      <c r="E8" s="20" t="n">
        <v>33972</v>
      </c>
      <c r="F8" s="20" t="n">
        <v>63148</v>
      </c>
      <c r="G8" s="20" t="n">
        <v>81446</v>
      </c>
      <c r="H8" s="20" t="n">
        <v>8799</v>
      </c>
      <c r="I8" s="20" t="n">
        <v>4781</v>
      </c>
    </row>
    <row r="9" customFormat="false" ht="23.1" hidden="false" customHeight="true" outlineLevel="0" collapsed="false">
      <c r="A9" s="48" t="s">
        <v>16</v>
      </c>
      <c r="B9" s="20" t="n">
        <v>57888</v>
      </c>
      <c r="C9" s="20" t="n">
        <v>57499</v>
      </c>
      <c r="D9" s="20" t="n">
        <v>21315</v>
      </c>
      <c r="E9" s="20" t="n">
        <v>31880</v>
      </c>
      <c r="F9" s="20" t="n">
        <v>65969</v>
      </c>
      <c r="G9" s="20" t="n">
        <v>84489</v>
      </c>
      <c r="H9" s="20" t="n">
        <v>14583</v>
      </c>
      <c r="I9" s="20" t="n">
        <v>8235</v>
      </c>
    </row>
    <row r="10" customFormat="false" ht="23.1" hidden="false" customHeight="true" outlineLevel="0" collapsed="false">
      <c r="A10" s="48" t="s">
        <v>17</v>
      </c>
      <c r="B10" s="20" t="n">
        <v>58562</v>
      </c>
      <c r="C10" s="20" t="n">
        <v>55553</v>
      </c>
      <c r="D10" s="20" t="n">
        <v>20352</v>
      </c>
      <c r="E10" s="20" t="n">
        <v>38154</v>
      </c>
      <c r="F10" s="20" t="n">
        <v>68177</v>
      </c>
      <c r="G10" s="20" t="n">
        <v>86169</v>
      </c>
      <c r="H10" s="20" t="n">
        <v>11954</v>
      </c>
      <c r="I10" s="20" t="n">
        <v>9005</v>
      </c>
    </row>
    <row r="11" customFormat="false" ht="23.1" hidden="false" customHeight="true" outlineLevel="0" collapsed="false">
      <c r="A11" s="48" t="s">
        <v>18</v>
      </c>
      <c r="B11" s="20" t="n">
        <v>57230</v>
      </c>
      <c r="C11" s="20" t="n">
        <v>54014</v>
      </c>
      <c r="D11" s="20" t="n">
        <v>20888</v>
      </c>
      <c r="E11" s="20" t="n">
        <v>36407</v>
      </c>
      <c r="F11" s="20" t="n">
        <v>71031</v>
      </c>
      <c r="G11" s="20" t="n">
        <v>89054</v>
      </c>
      <c r="H11" s="20" t="n">
        <v>10138</v>
      </c>
      <c r="I11" s="20" t="n">
        <v>5448</v>
      </c>
    </row>
    <row r="12" customFormat="false" ht="23.1" hidden="false" customHeight="true" outlineLevel="0" collapsed="false">
      <c r="A12" s="48" t="s">
        <v>19</v>
      </c>
      <c r="B12" s="20" t="n">
        <v>54817</v>
      </c>
      <c r="C12" s="20" t="n">
        <v>49854</v>
      </c>
      <c r="D12" s="20" t="n">
        <v>23684</v>
      </c>
      <c r="E12" s="20" t="n">
        <v>31617</v>
      </c>
      <c r="F12" s="20" t="n">
        <v>61596</v>
      </c>
      <c r="G12" s="20" t="n">
        <v>74264</v>
      </c>
      <c r="H12" s="20" t="n">
        <v>10154</v>
      </c>
      <c r="I12" s="20" t="n">
        <v>5138</v>
      </c>
    </row>
    <row r="13" customFormat="false" ht="23.1" hidden="false" customHeight="true" outlineLevel="0" collapsed="false">
      <c r="A13" s="48" t="s">
        <v>20</v>
      </c>
      <c r="B13" s="20" t="n">
        <v>59994</v>
      </c>
      <c r="C13" s="20" t="n">
        <v>51255</v>
      </c>
      <c r="D13" s="20" t="n">
        <v>16457</v>
      </c>
      <c r="E13" s="20" t="n">
        <v>23912</v>
      </c>
      <c r="F13" s="20" t="n">
        <v>63204</v>
      </c>
      <c r="G13" s="20" t="n">
        <v>71506</v>
      </c>
      <c r="H13" s="20" t="n">
        <v>14927</v>
      </c>
      <c r="I13" s="20" t="n">
        <v>7413</v>
      </c>
    </row>
    <row r="14" customFormat="false" ht="23.1" hidden="false" customHeight="true" outlineLevel="0" collapsed="false">
      <c r="A14" s="48" t="s">
        <v>21</v>
      </c>
      <c r="B14" s="20" t="n">
        <v>53433</v>
      </c>
      <c r="C14" s="20" t="n">
        <v>50779</v>
      </c>
      <c r="D14" s="20" t="n">
        <v>22489</v>
      </c>
      <c r="E14" s="20" t="n">
        <v>36628</v>
      </c>
      <c r="F14" s="20" t="n">
        <v>76518</v>
      </c>
      <c r="G14" s="20" t="n">
        <v>86554</v>
      </c>
      <c r="H14" s="20" t="n">
        <v>8731</v>
      </c>
      <c r="I14" s="20" t="n">
        <v>8067</v>
      </c>
    </row>
    <row r="15" customFormat="false" ht="23.1" hidden="false" customHeight="true" outlineLevel="0" collapsed="false">
      <c r="A15" s="48" t="s">
        <v>22</v>
      </c>
      <c r="B15" s="20" t="n">
        <v>48381</v>
      </c>
      <c r="C15" s="20" t="n">
        <v>47346</v>
      </c>
      <c r="D15" s="20" t="n">
        <v>25925</v>
      </c>
      <c r="E15" s="20" t="n">
        <v>41034</v>
      </c>
      <c r="F15" s="20" t="n">
        <v>71599</v>
      </c>
      <c r="G15" s="20" t="n">
        <v>82124</v>
      </c>
      <c r="H15" s="20" t="n">
        <v>5873</v>
      </c>
      <c r="I15" s="20" t="n">
        <v>5122</v>
      </c>
    </row>
    <row r="16" customFormat="false" ht="23.1" hidden="false" customHeight="true" outlineLevel="0" collapsed="false">
      <c r="A16" s="48" t="s">
        <v>23</v>
      </c>
      <c r="B16" s="20" t="n">
        <v>44762</v>
      </c>
      <c r="C16" s="20" t="n">
        <v>42811</v>
      </c>
      <c r="D16" s="20" t="n">
        <v>28897</v>
      </c>
      <c r="E16" s="20" t="n">
        <v>36907</v>
      </c>
      <c r="F16" s="20" t="n">
        <v>74469</v>
      </c>
      <c r="G16" s="20" t="n">
        <v>80326</v>
      </c>
      <c r="H16" s="20" t="n">
        <v>5131</v>
      </c>
      <c r="I16" s="20" t="n">
        <v>3409</v>
      </c>
    </row>
    <row r="17" customFormat="false" ht="8.1" hidden="false" customHeight="true" outlineLevel="0" collapsed="false">
      <c r="A17" s="48"/>
      <c r="B17" s="20"/>
      <c r="C17" s="20"/>
      <c r="D17" s="20"/>
      <c r="E17" s="20"/>
      <c r="F17" s="20"/>
      <c r="G17" s="20"/>
      <c r="H17" s="20"/>
      <c r="I17" s="20"/>
    </row>
    <row r="18" customFormat="false" ht="30" hidden="false" customHeight="true" outlineLevel="0" collapsed="false">
      <c r="A18" s="88" t="s">
        <v>24</v>
      </c>
      <c r="B18" s="84" t="n">
        <f aca="false">SUM(B5:B16)</f>
        <v>660125</v>
      </c>
      <c r="C18" s="84" t="n">
        <f aca="false">SUM(C5:C16)</f>
        <v>631096</v>
      </c>
      <c r="D18" s="84" t="n">
        <f aca="false">SUM(D5:D16)</f>
        <v>255812</v>
      </c>
      <c r="E18" s="84" t="n">
        <f aca="false">SUM(E5:E16)</f>
        <v>392952</v>
      </c>
      <c r="F18" s="84" t="n">
        <f aca="false">SUM(F5:F16)</f>
        <v>810875</v>
      </c>
      <c r="G18" s="84" t="n">
        <f aca="false">SUM(G5:G16)</f>
        <v>964405</v>
      </c>
      <c r="H18" s="84" t="n">
        <f aca="false">SUM(H5:H16)</f>
        <v>120290</v>
      </c>
      <c r="I18" s="84" t="n">
        <f aca="false">SUM(I5:I16)</f>
        <v>76353</v>
      </c>
    </row>
    <row r="19" customFormat="false" ht="23.1" hidden="false" customHeight="true" outlineLevel="0" collapsed="false">
      <c r="A19" s="89" t="s">
        <v>84</v>
      </c>
      <c r="B19" s="90"/>
      <c r="C19" s="90"/>
      <c r="D19" s="91"/>
      <c r="E19" s="91"/>
      <c r="F19" s="91"/>
      <c r="G19" s="91"/>
      <c r="H19" s="91"/>
      <c r="I19" s="91"/>
    </row>
    <row r="20" customFormat="false" ht="23.1" hidden="false" customHeight="true" outlineLevel="0" collapsed="false">
      <c r="A20" s="52" t="s">
        <v>85</v>
      </c>
      <c r="B20" s="53"/>
      <c r="C20" s="53"/>
      <c r="D20" s="53"/>
      <c r="E20" s="53"/>
      <c r="F20" s="53"/>
      <c r="G20" s="53"/>
      <c r="H20" s="53"/>
      <c r="I20" s="53"/>
    </row>
    <row r="21" customFormat="false" ht="15" hidden="false" customHeight="false" outlineLevel="0" collapsed="false">
      <c r="A21" s="54"/>
      <c r="B21" s="53"/>
      <c r="C21" s="53"/>
      <c r="D21" s="53"/>
      <c r="E21" s="53"/>
      <c r="F21" s="53"/>
      <c r="G21" s="53"/>
      <c r="H21" s="53"/>
      <c r="I21" s="53"/>
    </row>
    <row r="22" customFormat="false" ht="26.1" hidden="false" customHeight="true" outlineLevel="0" collapsed="false">
      <c r="A22" s="54"/>
      <c r="B22" s="53"/>
      <c r="C22" s="53"/>
      <c r="D22" s="53"/>
      <c r="E22" s="53"/>
      <c r="F22" s="53"/>
      <c r="G22" s="53"/>
      <c r="H22" s="53"/>
      <c r="I22" s="53"/>
    </row>
    <row r="23" customFormat="false" ht="15" hidden="false" customHeight="false" outlineLevel="0" collapsed="false">
      <c r="A23" s="54"/>
      <c r="B23" s="53"/>
      <c r="C23" s="53"/>
      <c r="D23" s="53"/>
      <c r="E23" s="53"/>
      <c r="F23" s="53"/>
      <c r="G23" s="53"/>
      <c r="H23" s="53"/>
      <c r="I23" s="53"/>
    </row>
    <row r="24" customFormat="false" ht="15" hidden="false" customHeight="false" outlineLevel="0" collapsed="false">
      <c r="A24" s="40"/>
      <c r="B24" s="19"/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A25" s="40"/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A26" s="40"/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A27" s="40"/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A28" s="40"/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A29" s="40"/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A30" s="40"/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A31" s="40"/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A32" s="40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40"/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A34" s="40"/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A35" s="40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A36" s="40"/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A37" s="40"/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A38" s="40"/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40"/>
      <c r="B39" s="19"/>
      <c r="C39" s="19"/>
      <c r="D39" s="19"/>
      <c r="E39" s="19"/>
      <c r="F39" s="19"/>
      <c r="G39" s="19"/>
      <c r="H39" s="19"/>
      <c r="I39" s="19"/>
    </row>
  </sheetData>
  <mergeCells count="6">
    <mergeCell ref="B2:E2"/>
    <mergeCell ref="F2:I2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3" activeCellId="0" sqref="K3:K4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15.77"/>
    <col collapsed="false" customWidth="true" hidden="false" outlineLevel="0" max="4" min="2" style="53" width="10.55"/>
    <col collapsed="false" customWidth="true" hidden="false" outlineLevel="0" max="5" min="5" style="53" width="9.77"/>
    <col collapsed="false" customWidth="true" hidden="false" outlineLevel="0" max="9" min="6" style="53" width="10.55"/>
    <col collapsed="false" customWidth="true" hidden="false" outlineLevel="0" max="10" min="10" style="53" width="9.77"/>
    <col collapsed="false" customWidth="true" hidden="false" outlineLevel="0" max="11" min="11" style="53" width="10.55"/>
    <col collapsed="false" customWidth="true" hidden="false" outlineLevel="0" max="12" min="12" style="53" width="1.77"/>
    <col collapsed="false" customWidth="false" hidden="false" outlineLevel="0" max="257" min="13" style="53" width="9.65"/>
  </cols>
  <sheetData>
    <row r="1" customFormat="false" ht="23.1" hidden="false" customHeight="true" outlineLevel="0" collapsed="false">
      <c r="A1" s="76" t="s">
        <v>86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30" hidden="false" customHeight="true" outlineLevel="0" collapsed="false">
      <c r="A2" s="92"/>
      <c r="B2" s="93"/>
      <c r="C2" s="94"/>
      <c r="D2" s="95" t="n">
        <v>2011</v>
      </c>
      <c r="E2" s="94"/>
      <c r="F2" s="94"/>
      <c r="G2" s="93"/>
      <c r="H2" s="94"/>
      <c r="I2" s="95" t="n">
        <v>2012</v>
      </c>
      <c r="J2" s="94"/>
      <c r="K2" s="94"/>
      <c r="L2" s="78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</row>
    <row r="3" customFormat="false" ht="30" hidden="false" customHeight="true" outlineLevel="0" collapsed="false">
      <c r="A3" s="44" t="s">
        <v>7</v>
      </c>
      <c r="B3" s="45" t="s">
        <v>87</v>
      </c>
      <c r="C3" s="45"/>
      <c r="D3" s="45"/>
      <c r="E3" s="79" t="s">
        <v>88</v>
      </c>
      <c r="F3" s="96" t="s">
        <v>50</v>
      </c>
      <c r="G3" s="45" t="s">
        <v>87</v>
      </c>
      <c r="H3" s="45"/>
      <c r="I3" s="45"/>
      <c r="J3" s="79" t="s">
        <v>88</v>
      </c>
      <c r="K3" s="97" t="s">
        <v>50</v>
      </c>
      <c r="L3" s="43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71" customFormat="true" ht="30" hidden="false" customHeight="true" outlineLevel="0" collapsed="false">
      <c r="A4" s="44"/>
      <c r="B4" s="98" t="s">
        <v>89</v>
      </c>
      <c r="C4" s="98" t="s">
        <v>90</v>
      </c>
      <c r="D4" s="96" t="s">
        <v>36</v>
      </c>
      <c r="E4" s="99" t="s">
        <v>91</v>
      </c>
      <c r="F4" s="96"/>
      <c r="G4" s="98" t="s">
        <v>89</v>
      </c>
      <c r="H4" s="98" t="s">
        <v>90</v>
      </c>
      <c r="I4" s="96" t="s">
        <v>36</v>
      </c>
      <c r="J4" s="99" t="s">
        <v>91</v>
      </c>
      <c r="K4" s="97"/>
      <c r="L4" s="78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</row>
    <row r="5" customFormat="false" ht="30" hidden="false" customHeight="true" outlineLevel="0" collapsed="false">
      <c r="A5" s="47" t="s">
        <v>12</v>
      </c>
      <c r="B5" s="8" t="n">
        <v>53774</v>
      </c>
      <c r="C5" s="8" t="n">
        <v>30944</v>
      </c>
      <c r="D5" s="8" t="n">
        <v>84718</v>
      </c>
      <c r="E5" s="8" t="n">
        <v>40003</v>
      </c>
      <c r="F5" s="8" t="n">
        <v>124721</v>
      </c>
      <c r="G5" s="8" t="n">
        <v>45322</v>
      </c>
      <c r="H5" s="8" t="n">
        <v>28222</v>
      </c>
      <c r="I5" s="8" t="n">
        <v>73544</v>
      </c>
      <c r="J5" s="8" t="n">
        <v>40900</v>
      </c>
      <c r="K5" s="8" t="n">
        <v>114444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23.1" hidden="false" customHeight="true" outlineLevel="0" collapsed="false">
      <c r="A6" s="48" t="s">
        <v>13</v>
      </c>
      <c r="B6" s="20" t="n">
        <v>23741</v>
      </c>
      <c r="C6" s="20" t="n">
        <v>24487</v>
      </c>
      <c r="D6" s="20" t="n">
        <v>48228</v>
      </c>
      <c r="E6" s="20" t="n">
        <v>27277</v>
      </c>
      <c r="F6" s="20" t="n">
        <v>75505</v>
      </c>
      <c r="G6" s="20" t="n">
        <v>18315</v>
      </c>
      <c r="H6" s="20" t="n">
        <v>20249</v>
      </c>
      <c r="I6" s="20" t="n">
        <v>38564</v>
      </c>
      <c r="J6" s="20" t="n">
        <v>34736</v>
      </c>
      <c r="K6" s="20" t="n">
        <v>73300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customFormat="false" ht="23.1" hidden="false" customHeight="true" outlineLevel="0" collapsed="false">
      <c r="A7" s="48" t="s">
        <v>14</v>
      </c>
      <c r="B7" s="20" t="n">
        <v>32776</v>
      </c>
      <c r="C7" s="20" t="n">
        <v>33953</v>
      </c>
      <c r="D7" s="20" t="n">
        <v>66729</v>
      </c>
      <c r="E7" s="20" t="n">
        <v>49163</v>
      </c>
      <c r="F7" s="20" t="n">
        <v>115892</v>
      </c>
      <c r="G7" s="20" t="n">
        <v>28933</v>
      </c>
      <c r="H7" s="20" t="n">
        <v>34147</v>
      </c>
      <c r="I7" s="20" t="n">
        <v>63080</v>
      </c>
      <c r="J7" s="20" t="n">
        <v>35336</v>
      </c>
      <c r="K7" s="20" t="n">
        <v>98416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customFormat="false" ht="23.1" hidden="false" customHeight="true" outlineLevel="0" collapsed="false">
      <c r="A8" s="48" t="s">
        <v>15</v>
      </c>
      <c r="B8" s="20" t="n">
        <v>57480</v>
      </c>
      <c r="C8" s="20" t="n">
        <v>69973</v>
      </c>
      <c r="D8" s="20" t="n">
        <v>127453</v>
      </c>
      <c r="E8" s="20" t="n">
        <v>82370</v>
      </c>
      <c r="F8" s="20" t="n">
        <v>209823</v>
      </c>
      <c r="G8" s="20" t="n">
        <v>43654</v>
      </c>
      <c r="H8" s="20" t="n">
        <v>55004</v>
      </c>
      <c r="I8" s="20" t="n">
        <v>98658</v>
      </c>
      <c r="J8" s="20" t="n">
        <v>78472</v>
      </c>
      <c r="K8" s="20" t="n">
        <v>177130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23.1" hidden="false" customHeight="true" outlineLevel="0" collapsed="false">
      <c r="A9" s="48" t="s">
        <v>16</v>
      </c>
      <c r="B9" s="20" t="n">
        <v>52960</v>
      </c>
      <c r="C9" s="20" t="n">
        <v>68981</v>
      </c>
      <c r="D9" s="20" t="n">
        <v>121941</v>
      </c>
      <c r="E9" s="20" t="n">
        <v>83162</v>
      </c>
      <c r="F9" s="20" t="n">
        <v>205103</v>
      </c>
      <c r="G9" s="20" t="n">
        <v>45301</v>
      </c>
      <c r="H9" s="20" t="n">
        <v>61275</v>
      </c>
      <c r="I9" s="20" t="n">
        <v>106576</v>
      </c>
      <c r="J9" s="20" t="n">
        <v>56065</v>
      </c>
      <c r="K9" s="20" t="n">
        <v>162641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23.1" hidden="false" customHeight="true" outlineLevel="0" collapsed="false">
      <c r="A10" s="48" t="s">
        <v>17</v>
      </c>
      <c r="B10" s="20" t="n">
        <v>102419</v>
      </c>
      <c r="C10" s="20" t="n">
        <v>174508</v>
      </c>
      <c r="D10" s="20" t="n">
        <v>276927</v>
      </c>
      <c r="E10" s="20" t="n">
        <v>67630</v>
      </c>
      <c r="F10" s="20" t="n">
        <v>344557</v>
      </c>
      <c r="G10" s="20" t="n">
        <v>72559</v>
      </c>
      <c r="H10" s="20" t="n">
        <v>141640</v>
      </c>
      <c r="I10" s="20" t="n">
        <v>214199</v>
      </c>
      <c r="J10" s="20" t="n">
        <v>74699</v>
      </c>
      <c r="K10" s="20" t="n">
        <v>288898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23.1" hidden="false" customHeight="true" outlineLevel="0" collapsed="false">
      <c r="A11" s="48" t="s">
        <v>18</v>
      </c>
      <c r="B11" s="20" t="n">
        <v>179424</v>
      </c>
      <c r="C11" s="20" t="n">
        <v>277097</v>
      </c>
      <c r="D11" s="20" t="n">
        <v>456521</v>
      </c>
      <c r="E11" s="20" t="n">
        <v>98700</v>
      </c>
      <c r="F11" s="20" t="n">
        <v>555221</v>
      </c>
      <c r="G11" s="20" t="n">
        <v>132548</v>
      </c>
      <c r="H11" s="20" t="n">
        <v>235581</v>
      </c>
      <c r="I11" s="20" t="n">
        <v>368129</v>
      </c>
      <c r="J11" s="20" t="n">
        <v>90377</v>
      </c>
      <c r="K11" s="20" t="n">
        <v>458506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23.1" hidden="false" customHeight="true" outlineLevel="0" collapsed="false">
      <c r="A12" s="48" t="s">
        <v>19</v>
      </c>
      <c r="B12" s="20" t="n">
        <v>302233</v>
      </c>
      <c r="C12" s="20" t="n">
        <v>263000</v>
      </c>
      <c r="D12" s="20" t="n">
        <v>565233</v>
      </c>
      <c r="E12" s="20" t="n">
        <v>87958</v>
      </c>
      <c r="F12" s="20" t="n">
        <v>653191</v>
      </c>
      <c r="G12" s="20" t="n">
        <v>261220</v>
      </c>
      <c r="H12" s="20" t="n">
        <v>243866</v>
      </c>
      <c r="I12" s="20" t="n">
        <v>505086</v>
      </c>
      <c r="J12" s="20" t="n">
        <v>83179</v>
      </c>
      <c r="K12" s="20" t="n">
        <v>58826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23.1" hidden="false" customHeight="true" outlineLevel="0" collapsed="false">
      <c r="A13" s="48" t="s">
        <v>20</v>
      </c>
      <c r="B13" s="20" t="n">
        <v>195200</v>
      </c>
      <c r="C13" s="20" t="n">
        <v>103088</v>
      </c>
      <c r="D13" s="20" t="n">
        <v>298288</v>
      </c>
      <c r="E13" s="20" t="n">
        <v>77493</v>
      </c>
      <c r="F13" s="20" t="n">
        <v>375781</v>
      </c>
      <c r="G13" s="20" t="n">
        <v>191386</v>
      </c>
      <c r="H13" s="20" t="n">
        <v>73376</v>
      </c>
      <c r="I13" s="20" t="n">
        <v>264762</v>
      </c>
      <c r="J13" s="20" t="n">
        <v>93257</v>
      </c>
      <c r="K13" s="20" t="n">
        <v>358019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23.1" hidden="false" customHeight="true" outlineLevel="0" collapsed="false">
      <c r="A14" s="48" t="s">
        <v>21</v>
      </c>
      <c r="B14" s="20" t="n">
        <v>67263</v>
      </c>
      <c r="C14" s="20" t="n">
        <v>56239</v>
      </c>
      <c r="D14" s="20" t="n">
        <v>123502</v>
      </c>
      <c r="E14" s="20" t="n">
        <v>81085</v>
      </c>
      <c r="F14" s="20" t="n">
        <v>204587</v>
      </c>
      <c r="G14" s="20" t="n">
        <v>58891</v>
      </c>
      <c r="H14" s="20" t="n">
        <v>50040</v>
      </c>
      <c r="I14" s="20" t="n">
        <v>108931</v>
      </c>
      <c r="J14" s="20" t="n">
        <v>84270</v>
      </c>
      <c r="K14" s="20" t="n">
        <v>193201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23.1" hidden="false" customHeight="true" outlineLevel="0" collapsed="false">
      <c r="A15" s="48" t="s">
        <v>22</v>
      </c>
      <c r="B15" s="20" t="n">
        <v>29511</v>
      </c>
      <c r="C15" s="20" t="n">
        <v>28469</v>
      </c>
      <c r="D15" s="20" t="n">
        <v>57980</v>
      </c>
      <c r="E15" s="20" t="n">
        <v>55004</v>
      </c>
      <c r="F15" s="20" t="n">
        <v>112984</v>
      </c>
      <c r="G15" s="20" t="n">
        <v>32788</v>
      </c>
      <c r="H15" s="20" t="n">
        <v>22927</v>
      </c>
      <c r="I15" s="20" t="n">
        <v>55715</v>
      </c>
      <c r="J15" s="20" t="n">
        <v>77420</v>
      </c>
      <c r="K15" s="20" t="n">
        <v>133135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23.1" hidden="false" customHeight="true" outlineLevel="0" collapsed="false">
      <c r="A16" s="48" t="s">
        <v>23</v>
      </c>
      <c r="B16" s="20" t="n">
        <v>29189</v>
      </c>
      <c r="C16" s="20" t="n">
        <v>58449</v>
      </c>
      <c r="D16" s="20" t="n">
        <v>87638</v>
      </c>
      <c r="E16" s="20" t="n">
        <v>48676</v>
      </c>
      <c r="F16" s="20" t="n">
        <v>136314</v>
      </c>
      <c r="G16" s="20" t="n">
        <v>25815</v>
      </c>
      <c r="H16" s="20" t="n">
        <v>51664</v>
      </c>
      <c r="I16" s="20" t="n">
        <v>77479</v>
      </c>
      <c r="J16" s="20" t="n">
        <v>48528</v>
      </c>
      <c r="K16" s="20" t="n">
        <v>126007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8.1" hidden="false" customHeight="true" outlineLevel="0" collapsed="false">
      <c r="A17" s="4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33" hidden="false" customHeight="true" outlineLevel="0" collapsed="false">
      <c r="A18" s="100" t="s">
        <v>24</v>
      </c>
      <c r="B18" s="84" t="n">
        <f aca="false">SUM(B5:B16)</f>
        <v>1125970</v>
      </c>
      <c r="C18" s="84" t="n">
        <f aca="false">SUM(C5:C16)</f>
        <v>1189188</v>
      </c>
      <c r="D18" s="84" t="n">
        <f aca="false">SUM(D5:D16)</f>
        <v>2315158</v>
      </c>
      <c r="E18" s="84" t="n">
        <f aca="false">SUM(E5:E16)</f>
        <v>798521</v>
      </c>
      <c r="F18" s="84" t="n">
        <f aca="false">SUM(F5:F16)</f>
        <v>3113679</v>
      </c>
      <c r="G18" s="84" t="n">
        <f aca="false">SUM(G5:G16)</f>
        <v>956732</v>
      </c>
      <c r="H18" s="84" t="n">
        <f aca="false">SUM(H5:H16)</f>
        <v>1017991</v>
      </c>
      <c r="I18" s="84" t="n">
        <f aca="false">SUM(I5:I16)</f>
        <v>1974723</v>
      </c>
      <c r="J18" s="84" t="n">
        <f aca="false">SUM(J5:J16)</f>
        <v>797239</v>
      </c>
      <c r="K18" s="84" t="n">
        <f aca="false">SUM(K5:K16)</f>
        <v>2771962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23.1" hidden="false" customHeight="true" outlineLevel="0" collapsed="false">
      <c r="A19" s="89" t="s">
        <v>92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23.1" hidden="false" customHeight="true" outlineLevel="0" collapsed="false">
      <c r="A20" s="52" t="s">
        <v>71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5" hidden="false" customHeight="false" outlineLevel="0" collapsed="false">
      <c r="A21" s="10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7.1" hidden="false" customHeight="true" outlineLevel="0" collapsed="false">
      <c r="A22" s="102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customFormat="false" ht="16.5" hidden="false" customHeight="false" outlineLevel="0" collapsed="false">
      <c r="A23" s="102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customFormat="false" ht="16.5" hidden="false" customHeight="false" outlineLevel="0" collapsed="false">
      <c r="A24" s="103"/>
      <c r="B24" s="19"/>
      <c r="C24" s="19"/>
      <c r="D24" s="19"/>
      <c r="E24" s="19"/>
      <c r="F24" s="19"/>
      <c r="G24" s="19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customFormat="false" ht="16.5" hidden="false" customHeight="false" outlineLevel="0" collapsed="false">
      <c r="A25" s="103"/>
      <c r="B25" s="19"/>
      <c r="C25" s="19"/>
      <c r="D25" s="19"/>
      <c r="E25" s="19"/>
      <c r="F25" s="19"/>
      <c r="G25" s="19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customFormat="false" ht="15" hidden="false" customHeight="false" outlineLevel="0" collapsed="false">
      <c r="A26" s="34"/>
      <c r="B26" s="19"/>
      <c r="C26" s="19"/>
      <c r="D26" s="19"/>
      <c r="E26" s="19"/>
      <c r="F26" s="19"/>
      <c r="G26" s="19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15" hidden="false" customHeight="false" outlineLevel="0" collapsed="false">
      <c r="A27" s="34"/>
      <c r="B27" s="19"/>
      <c r="C27" s="19"/>
      <c r="D27" s="19"/>
      <c r="E27" s="19"/>
      <c r="F27" s="19"/>
      <c r="G27" s="19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customFormat="false" ht="15" hidden="false" customHeight="false" outlineLevel="0" collapsed="false">
      <c r="A28" s="34"/>
      <c r="B28" s="19"/>
      <c r="C28" s="19"/>
      <c r="D28" s="19"/>
      <c r="E28" s="19"/>
      <c r="F28" s="19"/>
      <c r="G28" s="19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customFormat="false" ht="15" hidden="false" customHeight="false" outlineLevel="0" collapsed="false">
      <c r="A29" s="34"/>
      <c r="B29" s="19"/>
      <c r="C29" s="19"/>
      <c r="D29" s="19"/>
      <c r="E29" s="19"/>
      <c r="F29" s="19"/>
      <c r="G29" s="19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customFormat="false" ht="15" hidden="false" customHeight="false" outlineLevel="0" collapsed="false">
      <c r="A30" s="40"/>
      <c r="B30" s="19"/>
      <c r="C30" s="19"/>
      <c r="D30" s="19"/>
      <c r="E30" s="19"/>
      <c r="F30" s="19"/>
      <c r="G30" s="19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customFormat="false" ht="15" hidden="false" customHeight="false" outlineLevel="0" collapsed="false">
      <c r="A31" s="40"/>
      <c r="B31" s="19"/>
      <c r="C31" s="19"/>
      <c r="D31" s="19"/>
      <c r="E31" s="19"/>
      <c r="F31" s="19"/>
      <c r="G31" s="19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customFormat="false" ht="15" hidden="false" customHeight="false" outlineLevel="0" collapsed="false">
      <c r="A32" s="40"/>
      <c r="B32" s="19"/>
      <c r="C32" s="19"/>
      <c r="D32" s="19"/>
      <c r="E32" s="19"/>
      <c r="F32" s="19"/>
      <c r="G32" s="19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customFormat="false" ht="15" hidden="false" customHeight="false" outlineLevel="0" collapsed="false">
      <c r="A33" s="40"/>
      <c r="B33" s="19"/>
      <c r="C33" s="19"/>
      <c r="D33" s="19"/>
      <c r="E33" s="19"/>
      <c r="F33" s="19"/>
      <c r="G33" s="19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customFormat="false" ht="15" hidden="false" customHeight="false" outlineLevel="0" collapsed="false">
      <c r="A34" s="40"/>
      <c r="B34" s="19"/>
      <c r="C34" s="19"/>
      <c r="D34" s="19"/>
      <c r="E34" s="19"/>
      <c r="F34" s="19"/>
      <c r="G34" s="19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customFormat="false" ht="15" hidden="false" customHeight="false" outlineLevel="0" collapsed="false">
      <c r="A35" s="40"/>
      <c r="B35" s="19"/>
      <c r="C35" s="19"/>
      <c r="D35" s="19"/>
      <c r="E35" s="19"/>
      <c r="F35" s="19"/>
      <c r="G35" s="1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customFormat="false" ht="15" hidden="false" customHeight="false" outlineLevel="0" collapsed="false">
      <c r="A36" s="40"/>
      <c r="B36" s="19"/>
      <c r="C36" s="19"/>
      <c r="D36" s="19"/>
      <c r="E36" s="19"/>
      <c r="F36" s="19"/>
      <c r="G36" s="19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customFormat="false" ht="15" hidden="false" customHeight="false" outlineLevel="0" collapsed="false">
      <c r="A37" s="40"/>
      <c r="B37" s="19"/>
      <c r="C37" s="19"/>
      <c r="D37" s="19"/>
      <c r="E37" s="19"/>
      <c r="F37" s="19"/>
      <c r="G37" s="19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customFormat="false" ht="15" hidden="false" customHeight="false" outlineLevel="0" collapsed="false">
      <c r="A38" s="40"/>
      <c r="B38" s="19"/>
      <c r="C38" s="19"/>
      <c r="D38" s="19"/>
      <c r="E38" s="19"/>
      <c r="F38" s="19"/>
      <c r="G38" s="19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customFormat="false" ht="15" hidden="false" customHeight="false" outlineLevel="0" collapsed="false">
      <c r="A39" s="40"/>
      <c r="B39" s="19"/>
      <c r="C39" s="19"/>
      <c r="D39" s="19"/>
      <c r="E39" s="19"/>
      <c r="F39" s="19"/>
      <c r="G39" s="19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customFormat="false" ht="15" hidden="false" customHeight="false" outlineLevel="0" collapsed="false">
      <c r="A40" s="40"/>
      <c r="B40" s="19"/>
      <c r="C40" s="19"/>
      <c r="D40" s="19"/>
      <c r="E40" s="19"/>
      <c r="F40" s="19"/>
      <c r="G40" s="19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customFormat="false" ht="15" hidden="false" customHeight="false" outlineLevel="0" collapsed="false">
      <c r="A41" s="40"/>
      <c r="B41" s="19"/>
      <c r="C41" s="19"/>
      <c r="D41" s="19"/>
      <c r="E41" s="19"/>
      <c r="F41" s="19"/>
      <c r="G41" s="19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customFormat="false" ht="15" hidden="false" customHeight="false" outlineLevel="0" collapsed="false">
      <c r="A42" s="40"/>
      <c r="B42" s="19"/>
      <c r="C42" s="19"/>
      <c r="D42" s="19"/>
      <c r="E42" s="19"/>
      <c r="F42" s="19"/>
      <c r="G42" s="19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customFormat="false" ht="15" hidden="false" customHeight="false" outlineLevel="0" collapsed="false">
      <c r="A43" s="40"/>
      <c r="B43" s="19"/>
      <c r="C43" s="19"/>
      <c r="D43" s="19"/>
      <c r="E43" s="19"/>
      <c r="F43" s="19"/>
      <c r="G43" s="19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customFormat="false" ht="15" hidden="false" customHeight="false" outlineLevel="0" collapsed="false">
      <c r="A44" s="40"/>
      <c r="B44" s="19"/>
      <c r="C44" s="19"/>
      <c r="D44" s="19"/>
      <c r="E44" s="19"/>
      <c r="F44" s="19"/>
      <c r="G44" s="19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customFormat="false" ht="15" hidden="false" customHeight="false" outlineLevel="0" collapsed="false">
      <c r="A45" s="40"/>
      <c r="B45" s="19"/>
      <c r="C45" s="19"/>
      <c r="D45" s="19"/>
      <c r="E45" s="19"/>
      <c r="F45" s="19"/>
      <c r="G45" s="19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customFormat="false" ht="15" hidden="false" customHeight="false" outlineLevel="0" collapsed="false">
      <c r="A46" s="40"/>
      <c r="B46" s="19"/>
      <c r="C46" s="19"/>
      <c r="D46" s="19"/>
      <c r="E46" s="19"/>
      <c r="F46" s="19"/>
      <c r="G46" s="19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customFormat="false" ht="15" hidden="false" customHeight="false" outlineLevel="0" collapsed="false">
      <c r="A47" s="40"/>
      <c r="B47" s="19"/>
      <c r="C47" s="19"/>
      <c r="D47" s="19"/>
      <c r="E47" s="19"/>
      <c r="F47" s="19"/>
      <c r="G47" s="19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</row>
    <row r="48" customFormat="false" ht="15" hidden="false" customHeight="false" outlineLevel="0" collapsed="false">
      <c r="A48" s="40"/>
      <c r="B48" s="19"/>
      <c r="C48" s="19"/>
      <c r="D48" s="19"/>
      <c r="E48" s="19"/>
      <c r="F48" s="19"/>
      <c r="G48" s="19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customFormat="false" ht="15.95" hidden="false" customHeight="true" outlineLevel="0" collapsed="false">
      <c r="A49" s="40"/>
      <c r="B49" s="19"/>
      <c r="C49" s="19"/>
      <c r="D49" s="19"/>
      <c r="E49" s="19"/>
      <c r="F49" s="19"/>
      <c r="G49" s="19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</row>
    <row r="50" customFormat="false" ht="15" hidden="false" customHeight="false" outlineLevel="0" collapsed="false">
      <c r="A50" s="40"/>
      <c r="B50" s="19"/>
      <c r="C50" s="19"/>
      <c r="D50" s="19"/>
      <c r="E50" s="19"/>
      <c r="F50" s="19"/>
      <c r="G50" s="19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</row>
  </sheetData>
  <mergeCells count="4">
    <mergeCell ref="B3:D3"/>
    <mergeCell ref="F3:F4"/>
    <mergeCell ref="G3:I3"/>
    <mergeCell ref="K3:K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08-29T09:03:38Z</cp:lastPrinted>
  <dcterms:modified xsi:type="dcterms:W3CDTF">2013-03-21T11:19:39Z</dcterms:modified>
  <cp:revision>0</cp:revision>
  <dc:subject/>
  <dc:title/>
</cp:coreProperties>
</file>