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6.1" sheetId="1" state="visible" r:id="rId2"/>
    <sheet name="TAV.6.2" sheetId="2" state="visible" r:id="rId3"/>
    <sheet name="TAV.6.3" sheetId="3" state="visible" r:id="rId4"/>
    <sheet name="TAV.6.4" sheetId="4" state="visible" r:id="rId5"/>
    <sheet name="TAV.6.5" sheetId="5" state="visible" r:id="rId6"/>
    <sheet name="TAV.6.6" sheetId="6" state="visible" r:id="rId7"/>
    <sheet name="TAV.6.7" sheetId="7" state="visible" r:id="rId8"/>
    <sheet name="TAV.6.8" sheetId="8" state="visible" r:id="rId9"/>
    <sheet name="TAV.6.9" sheetId="9" state="visible" r:id="rId10"/>
  </sheets>
  <externalReferences>
    <externalReference r:id="rId11"/>
  </externalReferences>
  <definedNames>
    <definedName function="false" hidden="false" name="Excel_BuiltIn_Database" vbProcedure="false">#REF!</definedName>
    <definedName function="false" hidden="false" name="Excel_BuiltIn_Extract" vbProcedure="false">[1]CIRCO3OK!$A$4370</definedName>
    <definedName function="false" hidden="false" localSheetId="1" name="Excel_BuiltIn_Database" vbProcedure="false">[1]CIRCO3OK!$C$5:$L$5</definedName>
    <definedName function="false" hidden="false" localSheetId="3" name="Excel_BuiltIn_Database" vbProcedure="false">[1]CIRCO3OK!$C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06">
  <si>
    <t xml:space="preserve">Tav. 6.1 - Movimento naturale e migratorio nelle popolazione residente straniera nel comune di Ferrara (Mod.Istat P3)</t>
  </si>
  <si>
    <t xml:space="preserve">ANNO 2010</t>
  </si>
  <si>
    <t xml:space="preserve">1 Gen - 8 Ott 2011</t>
  </si>
  <si>
    <t xml:space="preserve">9 Ott - 31 Dic 2011</t>
  </si>
  <si>
    <t xml:space="preserve">ANNO 2012</t>
  </si>
  <si>
    <t xml:space="preserve">M</t>
  </si>
  <si>
    <t xml:space="preserve">F</t>
  </si>
  <si>
    <t xml:space="preserve">MF</t>
  </si>
  <si>
    <t xml:space="preserve">1. Popolazione residente a inzio anno</t>
  </si>
  <si>
    <t xml:space="preserve">2. Nati vivi</t>
  </si>
  <si>
    <t xml:space="preserve">3. Morti</t>
  </si>
  <si>
    <t xml:space="preserve">4. Differenza tra nati e morti (+-)</t>
  </si>
  <si>
    <t xml:space="preserve">5. Iscritti</t>
  </si>
  <si>
    <t xml:space="preserve">5.1 Provenienti da altri comuni</t>
  </si>
  <si>
    <t xml:space="preserve">5.2 Provenienti dall'estero</t>
  </si>
  <si>
    <t xml:space="preserve">5.3 Verifiche post-censuarie</t>
  </si>
  <si>
    <t xml:space="preserve">5.4 Altri </t>
  </si>
  <si>
    <t xml:space="preserve">Totale iscritti</t>
  </si>
  <si>
    <t xml:space="preserve">6. Cancellati</t>
  </si>
  <si>
    <t xml:space="preserve">6.1 Per altri comuni</t>
  </si>
  <si>
    <t xml:space="preserve">6.2 Per l'estero</t>
  </si>
  <si>
    <t xml:space="preserve">Cancellati per acquisizione cittadinanza italiana</t>
  </si>
  <si>
    <t xml:space="preserve">Cancellati per irreperibilità</t>
  </si>
  <si>
    <t xml:space="preserve">Cancellati per verifiche post-censuarie</t>
  </si>
  <si>
    <t xml:space="preserve">6.3 Altri</t>
  </si>
  <si>
    <t xml:space="preserve">Totale cancellati</t>
  </si>
  <si>
    <t xml:space="preserve">7. Differenza tra iscritti e cancellati (+-)</t>
  </si>
  <si>
    <t xml:space="preserve">8. Incremento o decremento (punto 4 +- punto 7)</t>
  </si>
  <si>
    <t xml:space="preserve">9. Popolazione residente straniera al 31/12</t>
  </si>
  <si>
    <t xml:space="preserve">di cui:</t>
  </si>
  <si>
    <t xml:space="preserve">Minorenni</t>
  </si>
  <si>
    <t xml:space="preserve">Stranieri nati in Italia</t>
  </si>
  <si>
    <t xml:space="preserve">Tav. 6.2 - Popolazione residente straniera iscritta in Anagrafe per cittadinanza e sesso al 31/12/2012</t>
  </si>
  <si>
    <t xml:space="preserve">EUROPA </t>
  </si>
  <si>
    <t xml:space="preserve">STATI </t>
  </si>
  <si>
    <t xml:space="preserve">COD </t>
  </si>
  <si>
    <t xml:space="preserve">MASCHI </t>
  </si>
  <si>
    <t xml:space="preserve">FEMMINE </t>
  </si>
  <si>
    <t xml:space="preserve">Austria</t>
  </si>
  <si>
    <t xml:space="preserve">Belgio</t>
  </si>
  <si>
    <t xml:space="preserve">Bulgaria</t>
  </si>
  <si>
    <t xml:space="preserve">Ceca, Rep</t>
  </si>
  <si>
    <t xml:space="preserve">Cipro</t>
  </si>
  <si>
    <t xml:space="preserve">Danimarca</t>
  </si>
  <si>
    <t xml:space="preserve">Estonia</t>
  </si>
  <si>
    <t xml:space="preserve">-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ALTRI PAESI EUROPEI </t>
  </si>
  <si>
    <t xml:space="preserve">Albania</t>
  </si>
  <si>
    <t xml:space="preserve">Andorra</t>
  </si>
  <si>
    <t xml:space="preserve">Bielorussia</t>
  </si>
  <si>
    <t xml:space="preserve">Bosnia-Erzegovina</t>
  </si>
  <si>
    <t xml:space="preserve">Croazia</t>
  </si>
  <si>
    <t xml:space="preserve">Islanda</t>
  </si>
  <si>
    <t xml:space="preserve">Kosovo</t>
  </si>
  <si>
    <t xml:space="preserve">Liechtenstein</t>
  </si>
  <si>
    <t xml:space="preserve">Macedonia, Rep.di</t>
  </si>
  <si>
    <t xml:space="preserve">Moldova</t>
  </si>
  <si>
    <t xml:space="preserve">Monaco</t>
  </si>
  <si>
    <t xml:space="preserve">Montenegro</t>
  </si>
  <si>
    <t xml:space="preserve">Norvegia</t>
  </si>
  <si>
    <t xml:space="preserve">Russa, Federazione</t>
  </si>
  <si>
    <t xml:space="preserve">San Marino</t>
  </si>
  <si>
    <t xml:space="preserve">Serbia</t>
  </si>
  <si>
    <t xml:space="preserve">Stato della Città del Vaticano</t>
  </si>
  <si>
    <t xml:space="preserve">Svizzera</t>
  </si>
  <si>
    <t xml:space="preserve">Turchia</t>
  </si>
  <si>
    <t xml:space="preserve">Ucraina</t>
  </si>
  <si>
    <t xml:space="preserve">AFRICA </t>
  </si>
  <si>
    <t xml:space="preserve">Algeria</t>
  </si>
  <si>
    <t xml:space="preserve">Angola</t>
  </si>
  <si>
    <t xml:space="preserve">Benin (Dahomey)</t>
  </si>
  <si>
    <t xml:space="preserve">Botswana</t>
  </si>
  <si>
    <t xml:space="preserve">Burkina Faso (Alto Volta)</t>
  </si>
  <si>
    <t xml:space="preserve">Burundi</t>
  </si>
  <si>
    <t xml:space="preserve">Camerun</t>
  </si>
  <si>
    <t xml:space="preserve">Capo Verde</t>
  </si>
  <si>
    <t xml:space="preserve">Centrafricana, Rep</t>
  </si>
  <si>
    <t xml:space="preserve">Ciad</t>
  </si>
  <si>
    <t xml:space="preserve">Comore</t>
  </si>
  <si>
    <t xml:space="preserve">Congo</t>
  </si>
  <si>
    <t xml:space="preserve">Congo, Rep. Dem. (Zaire)</t>
  </si>
  <si>
    <t xml:space="preserve">Costa d'Avorio</t>
  </si>
  <si>
    <t xml:space="preserve">Egit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ibuti</t>
  </si>
  <si>
    <t xml:space="preserve">Guinea</t>
  </si>
  <si>
    <t xml:space="preserve">Guinea Bissau</t>
  </si>
  <si>
    <t xml:space="preserve">Guinea Equatoriale</t>
  </si>
  <si>
    <t xml:space="preserve">Keny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i</t>
  </si>
  <si>
    <t xml:space="preserve">Marocco</t>
  </si>
  <si>
    <t xml:space="preserve">Mauritania</t>
  </si>
  <si>
    <t xml:space="preserve">Mauritius</t>
  </si>
  <si>
    <t xml:space="preserve">Mozambico</t>
  </si>
  <si>
    <t xml:space="preserve">Namibia</t>
  </si>
  <si>
    <t xml:space="preserve">Niger</t>
  </si>
  <si>
    <t xml:space="preserve">Nigeria</t>
  </si>
  <si>
    <t xml:space="preserve">Ruanda</t>
  </si>
  <si>
    <t xml:space="preserve">Sao Tome' e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ud Sudan, Rep. del</t>
  </si>
  <si>
    <t xml:space="preserve">Sud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 (Rhodesia)</t>
  </si>
  <si>
    <t xml:space="preserve">AMERICA </t>
  </si>
  <si>
    <t xml:space="preserve">Antigua e Barbuda</t>
  </si>
  <si>
    <t xml:space="preserve">Argentina</t>
  </si>
  <si>
    <t xml:space="preserve">Bahamas</t>
  </si>
  <si>
    <t xml:space="preserve">Barbados</t>
  </si>
  <si>
    <t xml:space="preserve">Belize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Dominicana, Rep.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u'</t>
  </si>
  <si>
    <t xml:space="preserve">Saint Kitts e Nevis</t>
  </si>
  <si>
    <t xml:space="preserve">Saint Lucia</t>
  </si>
  <si>
    <t xml:space="preserve">Saint Vincent e Grenadine</t>
  </si>
  <si>
    <t xml:space="preserve">Stati Uniti d'America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ASIA </t>
  </si>
  <si>
    <t xml:space="preserve">Afghanistan</t>
  </si>
  <si>
    <t xml:space="preserve">Arabia Saudita</t>
  </si>
  <si>
    <t xml:space="preserve">Armenia</t>
  </si>
  <si>
    <t xml:space="preserve">Azerbaigian</t>
  </si>
  <si>
    <t xml:space="preserve">Bahrein</t>
  </si>
  <si>
    <t xml:space="preserve">Bangladesh</t>
  </si>
  <si>
    <t xml:space="preserve">Bhutan</t>
  </si>
  <si>
    <t xml:space="preserve">Brunei</t>
  </si>
  <si>
    <t xml:space="preserve">Cambogia</t>
  </si>
  <si>
    <t xml:space="preserve">Cinese, Rep. Popolare</t>
  </si>
  <si>
    <t xml:space="preserve">Corea, Rep. (Corea del Sud)</t>
  </si>
  <si>
    <t xml:space="preserve">Corea, Rep.Pop.Dem (Corea Nord)</t>
  </si>
  <si>
    <t xml:space="preserve">Emirati Arabi Uniti</t>
  </si>
  <si>
    <t xml:space="preserve">Filippine</t>
  </si>
  <si>
    <t xml:space="preserve">Georgia</t>
  </si>
  <si>
    <t xml:space="preserve">Giappone</t>
  </si>
  <si>
    <t xml:space="preserve">Giordania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hstan</t>
  </si>
  <si>
    <t xml:space="preserve">Kirghizistan</t>
  </si>
  <si>
    <t xml:space="preserve">Kuwait</t>
  </si>
  <si>
    <t xml:space="preserve">Laos</t>
  </si>
  <si>
    <t xml:space="preserve">Libano</t>
  </si>
  <si>
    <t xml:space="preserve">Malaysia</t>
  </si>
  <si>
    <t xml:space="preserve">Maldive</t>
  </si>
  <si>
    <t xml:space="preserve">Mongolia</t>
  </si>
  <si>
    <t xml:space="preserve">Myanmar (Birmania)</t>
  </si>
  <si>
    <t xml:space="preserve">Nepal</t>
  </si>
  <si>
    <t xml:space="preserve">Oman</t>
  </si>
  <si>
    <t xml:space="preserve">Pakistan</t>
  </si>
  <si>
    <t xml:space="preserve">Qatar</t>
  </si>
  <si>
    <t xml:space="preserve">Singapore</t>
  </si>
  <si>
    <t xml:space="preserve">Siria</t>
  </si>
  <si>
    <t xml:space="preserve">Sri Lanka (Ceylon)</t>
  </si>
  <si>
    <t xml:space="preserve">Tagikistan</t>
  </si>
  <si>
    <t xml:space="preserve">Taiwan (Formosa)</t>
  </si>
  <si>
    <t xml:space="preserve">Territori Autonomia Palestinese</t>
  </si>
  <si>
    <t xml:space="preserve">Thailandia</t>
  </si>
  <si>
    <t xml:space="preserve">Timor Orientale</t>
  </si>
  <si>
    <t xml:space="preserve">Turkmenistan</t>
  </si>
  <si>
    <t xml:space="preserve">Uzbekistan</t>
  </si>
  <si>
    <t xml:space="preserve">Vietnam</t>
  </si>
  <si>
    <t xml:space="preserve">Yemen</t>
  </si>
  <si>
    <t xml:space="preserve">OCEANIA </t>
  </si>
  <si>
    <t xml:space="preserve">Australia</t>
  </si>
  <si>
    <t xml:space="preserve">Figi</t>
  </si>
  <si>
    <t xml:space="preserve">Kiribati</t>
  </si>
  <si>
    <t xml:space="preserve">Marshall, isole</t>
  </si>
  <si>
    <t xml:space="preserve">Micronesia,Stati federati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, Isole</t>
  </si>
  <si>
    <t xml:space="preserve">Samoa</t>
  </si>
  <si>
    <t xml:space="preserve">Tonga</t>
  </si>
  <si>
    <t xml:space="preserve">Tuvalu</t>
  </si>
  <si>
    <t xml:space="preserve">Vanuatu</t>
  </si>
  <si>
    <t xml:space="preserve">APOLIDE </t>
  </si>
  <si>
    <r>
      <rPr>
        <b val="true"/>
        <sz val="7.5"/>
        <rFont val="Verdana"/>
        <family val="2"/>
      </rPr>
      <t xml:space="preserve">COD</t>
    </r>
    <r>
      <rPr>
        <sz val="7.5"/>
        <rFont val="Verdana"/>
        <family val="2"/>
      </rPr>
      <t xml:space="preserve"> </t>
    </r>
  </si>
  <si>
    <t xml:space="preserve">TOTALE </t>
  </si>
  <si>
    <t xml:space="preserve">L'ammontare della popolazione straniera residente nel Comune di Ferrara, a seguito delle risultanze del Censimento è stata ricalcolata dall'Istat a partire dalla Popolazione straniera censita al 9/10/2011. Per gli anni successivi al censimento in cui si svolge la revisione anagrafica post-censuaria, per le statistiche per età si fa riferimento ai dati degli stranieri iscritti in Anagrafe che possono non coincidere con quelli di fonte Istat.</t>
  </si>
  <si>
    <t xml:space="preserve">Tav. 6.3 - Popolazione residente nel comune di Ferrara ed incidenza di cittadini stranieri. Anni 1997-2012.</t>
  </si>
  <si>
    <t xml:space="preserve">TOTALE Popola-zione residente</t>
  </si>
  <si>
    <t xml:space="preserve">Stranieri residenti</t>
  </si>
  <si>
    <t xml:space="preserve">% di incidenza popolazione straniera</t>
  </si>
  <si>
    <t xml:space="preserve">Tav. 6.4 - Popolazione straniera residente iscritta nell'Anagrafe del comune di Ferrara sesso e anno di nascita al 31/12/2012 (Mod. Istat Strasa)</t>
  </si>
  <si>
    <t xml:space="preserve">Anno di nascita</t>
  </si>
  <si>
    <t xml:space="preserve">Totale stranieri maschi</t>
  </si>
  <si>
    <t xml:space="preserve">Totale stranieri femmine</t>
  </si>
  <si>
    <t xml:space="preserve">Tav. 6.5 - Matrimoni nella popolazione presente del Comune di Ferrara per cittadinanza degli sposi - Anno 2012</t>
  </si>
  <si>
    <t xml:space="preserve">CITTADINANZA SPOSO</t>
  </si>
  <si>
    <t xml:space="preserve">CITTADINANZA SPOSA</t>
  </si>
  <si>
    <t xml:space="preserve">Italiana per nascita</t>
  </si>
  <si>
    <t xml:space="preserve">Italiana acquisita</t>
  </si>
  <si>
    <t xml:space="preserve">Straniera</t>
  </si>
  <si>
    <t xml:space="preserve">TOTALE</t>
  </si>
  <si>
    <t xml:space="preserve">Tav. 6.6 - Famiglie residenti con stranieri nel comune di Ferrara al 01-01-2013 per numero di componenti</t>
  </si>
  <si>
    <t xml:space="preserve">Famiglie con componenti sia stranieri che italiani</t>
  </si>
  <si>
    <t xml:space="preserve">Famiglie composte di soli stranieri</t>
  </si>
  <si>
    <t xml:space="preserve">Totale famiglie con almeno un componente straniero</t>
  </si>
  <si>
    <r>
      <rPr>
        <sz val="8"/>
        <rFont val="Verdana"/>
        <family val="2"/>
      </rPr>
      <t xml:space="preserve">di cui:</t>
    </r>
    <r>
      <rPr>
        <b val="true"/>
        <sz val="8"/>
        <rFont val="Verdana"/>
        <family val="2"/>
      </rPr>
      <t xml:space="preserve"> con almeno un minore</t>
    </r>
  </si>
  <si>
    <t xml:space="preserve">NUMERO DI</t>
  </si>
  <si>
    <t xml:space="preserve">FAMIGLIE</t>
  </si>
  <si>
    <t xml:space="preserve">n. di stranieri</t>
  </si>
  <si>
    <t xml:space="preserve">Totale</t>
  </si>
  <si>
    <t xml:space="preserve">COMPONENTI</t>
  </si>
  <si>
    <t xml:space="preserve">4 o più</t>
  </si>
  <si>
    <t xml:space="preserve">6 o più</t>
  </si>
  <si>
    <t xml:space="preserve">Tav. 6.7 - Famiglie con almeno un componente con cittadinanza straniera residenti nel comune di Ferrara al 01-01-2013 per circoscrizione e numero di componenti</t>
  </si>
  <si>
    <t xml:space="preserve">STRANIERI</t>
  </si>
  <si>
    <t xml:space="preserve">CIRCOSCRIZIONE</t>
  </si>
  <si>
    <t xml:space="preserve">in famiglia</t>
  </si>
  <si>
    <t xml:space="preserve">in convi- venza</t>
  </si>
  <si>
    <t xml:space="preserve">Centro Cittadino - GAD</t>
  </si>
  <si>
    <t xml:space="preserve">Via Bologna - Zona Sud</t>
  </si>
  <si>
    <t xml:space="preserve">Zona Nord - Nord Ovest</t>
  </si>
  <si>
    <t xml:space="preserve">Zona Est - Nord Est</t>
  </si>
  <si>
    <t xml:space="preserve">senza fissa dimora</t>
  </si>
  <si>
    <t xml:space="preserve">Tav. 6.8 - Famiglie con almeno un componente con cittadinanza straniera residenti nel comune di Ferrara al 01/01/2013 per tipologia familiare e numero di componenti </t>
  </si>
  <si>
    <t xml:space="preserve">TIPOLOGIA FAMILIARE</t>
  </si>
  <si>
    <t xml:space="preserve">Persone sole</t>
  </si>
  <si>
    <t xml:space="preserve">Coppie (coniugate o conviventi)</t>
  </si>
  <si>
    <t xml:space="preserve">Coppie +figli</t>
  </si>
  <si>
    <t xml:space="preserve">Coppie  +figli+altri</t>
  </si>
  <si>
    <t xml:space="preserve">Coppie +altri</t>
  </si>
  <si>
    <t xml:space="preserve">Un genitore+figli</t>
  </si>
  <si>
    <t xml:space="preserve">Un genitore+figli+altri</t>
  </si>
  <si>
    <t xml:space="preserve">Altra tipologia</t>
  </si>
  <si>
    <t xml:space="preserve">Nota: le Coppie sono state considerate globalmente (coniugate o conviventi) in quanto per gli stranieri spesso non sono</t>
  </si>
  <si>
    <t xml:space="preserve">indicati i dati di matrimonio e quindi la condizione di coniugato/a; inoltre le le tipologie "Coppie +figli" e "Un genitore +figli"</t>
  </si>
  <si>
    <t xml:space="preserve">sono sottostimate a favore rispettivamente delle tipologie "Coppie +altri" e "Altra tipologia" in quanto per gli stranieri</t>
  </si>
  <si>
    <t xml:space="preserve">può mancare l'indicazione del nome dei genitori e quindi la condizione di figlio/a.</t>
  </si>
  <si>
    <t xml:space="preserve">Tav. 6.9 - Famiglie  con almeno un componente con cittadinanza straniera residenti nel comune di Ferrara al 01/01/2013 per numero di componenti e sesso ed età dell'intestatario</t>
  </si>
  <si>
    <t xml:space="preserve">SESSO ED ETA'</t>
  </si>
  <si>
    <t xml:space="preserve">Masch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\+#,##0;\-#,##0"/>
    <numFmt numFmtId="169" formatCode="[$-409]h:mm"/>
    <numFmt numFmtId="170" formatCode="_-* #,##0.00_-;\-* #,##0.00_-;_-* \-??_-;_-@_-"/>
    <numFmt numFmtId="171" formatCode="0"/>
    <numFmt numFmtId="172" formatCode="_-* #,##0_-;\-* #,##0_-;_-* \-??_-;_-@_-"/>
    <numFmt numFmtId="173" formatCode="0.0"/>
    <numFmt numFmtId="174" formatCode="0;[RED]0"/>
    <numFmt numFmtId="175" formatCode="#,##0____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Verdana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i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7.5"/>
      <name val="Verdana"/>
      <family val="2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FF0000"/>
      <name val="Arial"/>
      <family val="2"/>
    </font>
    <font>
      <sz val="7.5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Capmatri" xfId="21"/>
    <cellStyle name="Normale_Cartel1" xfId="22"/>
    <cellStyle name="Normale_elaborazioni 2006" xfId="23"/>
    <cellStyle name="Normale_famiglie stranieri" xfId="24"/>
    <cellStyle name="Normale_Stranieri 2006" xfId="25"/>
    <cellStyle name="Valuta (0)_CIRCO1O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5" activeCellId="0" sqref="H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32"/>
    <col collapsed="false" customWidth="true" hidden="false" outlineLevel="0" max="3" min="3" style="1" width="14.99"/>
    <col collapsed="false" customWidth="true" hidden="false" outlineLevel="0" max="4" min="4" style="1" width="9.65"/>
    <col collapsed="false" customWidth="true" hidden="false" outlineLevel="0" max="5" min="5" style="1" width="7.99"/>
    <col collapsed="false" customWidth="true" hidden="false" outlineLevel="0" max="6" min="6" style="2" width="3.65"/>
    <col collapsed="false" customWidth="true" hidden="false" outlineLevel="0" max="10" min="7" style="2" width="3.32"/>
    <col collapsed="false" customWidth="true" hidden="false" outlineLevel="0" max="11" min="11" style="1" width="0.82"/>
    <col collapsed="false" customWidth="true" hidden="false" outlineLevel="0" max="13" min="12" style="1" width="9.49"/>
    <col collapsed="false" customWidth="true" hidden="false" outlineLevel="0" max="14" min="14" style="3" width="10.15"/>
    <col collapsed="false" customWidth="true" hidden="false" outlineLevel="0" max="16" min="15" style="1" width="9.49"/>
    <col collapsed="false" customWidth="true" hidden="false" outlineLevel="0" max="17" min="17" style="3" width="10.15"/>
    <col collapsed="false" customWidth="true" hidden="false" outlineLevel="0" max="19" min="18" style="1" width="9.49"/>
    <col collapsed="false" customWidth="true" hidden="false" outlineLevel="0" max="20" min="20" style="3" width="10.15"/>
    <col collapsed="false" customWidth="true" hidden="false" outlineLevel="0" max="22" min="21" style="1" width="9.49"/>
    <col collapsed="false" customWidth="true" hidden="false" outlineLevel="0" max="23" min="23" style="3" width="10.15"/>
    <col collapsed="false" customWidth="false" hidden="false" outlineLevel="0" max="257" min="24" style="1" width="9.3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4"/>
      <c r="L2" s="6" t="s">
        <v>1</v>
      </c>
      <c r="M2" s="6"/>
      <c r="N2" s="6"/>
      <c r="O2" s="6" t="s">
        <v>2</v>
      </c>
      <c r="P2" s="6"/>
      <c r="Q2" s="6"/>
      <c r="R2" s="6" t="s">
        <v>3</v>
      </c>
      <c r="S2" s="6"/>
      <c r="T2" s="6"/>
      <c r="U2" s="6" t="s">
        <v>4</v>
      </c>
      <c r="V2" s="6"/>
      <c r="W2" s="6"/>
    </row>
    <row r="3" customFormat="false" ht="12.75" hidden="false" customHeight="false" outlineLevel="0" collapsed="false">
      <c r="A3" s="7"/>
      <c r="B3" s="8"/>
      <c r="C3" s="8"/>
      <c r="D3" s="8"/>
      <c r="E3" s="7"/>
      <c r="F3" s="9"/>
      <c r="G3" s="9"/>
      <c r="H3" s="9"/>
      <c r="I3" s="9"/>
      <c r="J3" s="9"/>
      <c r="K3" s="7"/>
      <c r="L3" s="10" t="s">
        <v>5</v>
      </c>
      <c r="M3" s="10" t="s">
        <v>6</v>
      </c>
      <c r="N3" s="11" t="s">
        <v>7</v>
      </c>
      <c r="O3" s="10" t="s">
        <v>5</v>
      </c>
      <c r="P3" s="10" t="s">
        <v>6</v>
      </c>
      <c r="Q3" s="11" t="s">
        <v>7</v>
      </c>
      <c r="R3" s="10" t="s">
        <v>5</v>
      </c>
      <c r="S3" s="10" t="s">
        <v>6</v>
      </c>
      <c r="T3" s="11" t="s">
        <v>7</v>
      </c>
      <c r="U3" s="10" t="s">
        <v>5</v>
      </c>
      <c r="V3" s="10" t="s">
        <v>6</v>
      </c>
      <c r="W3" s="11" t="s">
        <v>7</v>
      </c>
    </row>
    <row r="4" customFormat="false" ht="12.75" hidden="false" customHeight="false" outlineLevel="0" collapsed="false">
      <c r="A4" s="12"/>
      <c r="B4" s="12"/>
      <c r="C4" s="12"/>
      <c r="D4" s="12"/>
      <c r="L4" s="13"/>
      <c r="M4" s="13"/>
      <c r="N4" s="14"/>
      <c r="O4" s="13"/>
      <c r="P4" s="13"/>
      <c r="Q4" s="14"/>
      <c r="R4" s="13"/>
      <c r="S4" s="13"/>
      <c r="T4" s="14"/>
      <c r="U4" s="13"/>
      <c r="V4" s="13"/>
      <c r="W4" s="14"/>
    </row>
    <row r="5" customFormat="false" ht="15" hidden="false" customHeight="true" outlineLevel="0" collapsed="false">
      <c r="A5" s="8" t="s">
        <v>8</v>
      </c>
      <c r="B5" s="7"/>
      <c r="C5" s="7"/>
      <c r="D5" s="7"/>
      <c r="E5" s="7"/>
      <c r="F5" s="9"/>
      <c r="G5" s="9"/>
      <c r="H5" s="9"/>
      <c r="I5" s="9"/>
      <c r="J5" s="9"/>
      <c r="K5" s="7"/>
      <c r="L5" s="10" t="n">
        <v>4001</v>
      </c>
      <c r="M5" s="10" t="n">
        <v>5302</v>
      </c>
      <c r="N5" s="11" t="n">
        <v>9303</v>
      </c>
      <c r="O5" s="10" t="n">
        <v>4437</v>
      </c>
      <c r="P5" s="10" t="n">
        <v>6156</v>
      </c>
      <c r="Q5" s="11" t="n">
        <v>10593</v>
      </c>
      <c r="R5" s="10" t="n">
        <v>3959</v>
      </c>
      <c r="S5" s="10" t="n">
        <v>5674</v>
      </c>
      <c r="T5" s="11" t="n">
        <v>9633</v>
      </c>
      <c r="U5" s="10" t="n">
        <v>4025</v>
      </c>
      <c r="V5" s="10" t="n">
        <v>5752</v>
      </c>
      <c r="W5" s="11" t="n">
        <v>9777</v>
      </c>
    </row>
    <row r="6" customFormat="false" ht="15" hidden="false" customHeight="true" outlineLevel="0" collapsed="false">
      <c r="A6" s="3" t="s">
        <v>9</v>
      </c>
      <c r="D6" s="3"/>
      <c r="L6" s="13" t="n">
        <v>82</v>
      </c>
      <c r="M6" s="13" t="n">
        <v>81</v>
      </c>
      <c r="N6" s="14" t="n">
        <v>163</v>
      </c>
      <c r="O6" s="13" t="n">
        <v>60</v>
      </c>
      <c r="P6" s="13" t="n">
        <v>69</v>
      </c>
      <c r="Q6" s="14" t="n">
        <v>129</v>
      </c>
      <c r="R6" s="13" t="n">
        <v>21</v>
      </c>
      <c r="S6" s="13" t="n">
        <v>22</v>
      </c>
      <c r="T6" s="14" t="n">
        <v>43</v>
      </c>
      <c r="U6" s="13" t="n">
        <v>110</v>
      </c>
      <c r="V6" s="13" t="n">
        <v>82</v>
      </c>
      <c r="W6" s="14" t="n">
        <f aca="false">SUM(U6:V6)</f>
        <v>192</v>
      </c>
    </row>
    <row r="7" customFormat="false" ht="15" hidden="false" customHeight="true" outlineLevel="0" collapsed="false">
      <c r="A7" s="3" t="s">
        <v>10</v>
      </c>
      <c r="L7" s="13" t="n">
        <v>4</v>
      </c>
      <c r="M7" s="13" t="n">
        <v>5</v>
      </c>
      <c r="N7" s="14" t="n">
        <v>9</v>
      </c>
      <c r="O7" s="13" t="n">
        <v>3</v>
      </c>
      <c r="P7" s="13" t="n">
        <v>3</v>
      </c>
      <c r="Q7" s="14" t="n">
        <v>6</v>
      </c>
      <c r="R7" s="13" t="n">
        <v>2</v>
      </c>
      <c r="S7" s="13" t="n">
        <v>1</v>
      </c>
      <c r="T7" s="14" t="n">
        <v>3</v>
      </c>
      <c r="U7" s="13" t="n">
        <v>7</v>
      </c>
      <c r="V7" s="13" t="n">
        <v>8</v>
      </c>
      <c r="W7" s="14" t="n">
        <f aca="false">SUM(U7:V7)</f>
        <v>15</v>
      </c>
    </row>
    <row r="8" customFormat="false" ht="15" hidden="false" customHeight="true" outlineLevel="0" collapsed="false">
      <c r="A8" s="8" t="s">
        <v>11</v>
      </c>
      <c r="B8" s="7"/>
      <c r="C8" s="7"/>
      <c r="D8" s="7"/>
      <c r="E8" s="7"/>
      <c r="F8" s="9"/>
      <c r="G8" s="9"/>
      <c r="H8" s="9"/>
      <c r="I8" s="9"/>
      <c r="J8" s="9"/>
      <c r="K8" s="7"/>
      <c r="L8" s="15" t="n">
        <f aca="false">L6-L7</f>
        <v>78</v>
      </c>
      <c r="M8" s="15" t="n">
        <f aca="false">M6-M7</f>
        <v>76</v>
      </c>
      <c r="N8" s="16" t="n">
        <f aca="false">N6-N7</f>
        <v>154</v>
      </c>
      <c r="O8" s="15" t="n">
        <v>57</v>
      </c>
      <c r="P8" s="15" t="n">
        <v>66</v>
      </c>
      <c r="Q8" s="16" t="n">
        <v>123</v>
      </c>
      <c r="R8" s="15" t="n">
        <v>19</v>
      </c>
      <c r="S8" s="15" t="n">
        <v>21</v>
      </c>
      <c r="T8" s="16" t="n">
        <v>40</v>
      </c>
      <c r="U8" s="15" t="n">
        <f aca="false">U6-U7</f>
        <v>103</v>
      </c>
      <c r="V8" s="15" t="n">
        <f aca="false">V6-V7</f>
        <v>74</v>
      </c>
      <c r="W8" s="16" t="n">
        <f aca="false">W6-W7</f>
        <v>177</v>
      </c>
    </row>
    <row r="9" customFormat="false" ht="15" hidden="false" customHeight="true" outlineLevel="0" collapsed="false">
      <c r="A9" s="3" t="s">
        <v>12</v>
      </c>
      <c r="L9" s="13"/>
      <c r="M9" s="13"/>
      <c r="N9" s="14"/>
      <c r="O9" s="13"/>
      <c r="P9" s="13"/>
      <c r="Q9" s="14"/>
      <c r="R9" s="13"/>
      <c r="S9" s="13"/>
      <c r="T9" s="14"/>
      <c r="U9" s="13"/>
      <c r="V9" s="13"/>
      <c r="W9" s="14"/>
    </row>
    <row r="10" customFormat="false" ht="15" hidden="false" customHeight="true" outlineLevel="0" collapsed="false">
      <c r="A10" s="3"/>
      <c r="C10" s="1" t="s">
        <v>13</v>
      </c>
      <c r="L10" s="13" t="n">
        <v>162</v>
      </c>
      <c r="M10" s="13" t="n">
        <v>232</v>
      </c>
      <c r="N10" s="14" t="n">
        <f aca="false">SUM(L10:M10)</f>
        <v>394</v>
      </c>
      <c r="O10" s="13" t="n">
        <v>148</v>
      </c>
      <c r="P10" s="13" t="n">
        <v>235</v>
      </c>
      <c r="Q10" s="14" t="n">
        <v>383</v>
      </c>
      <c r="R10" s="13" t="n">
        <v>23</v>
      </c>
      <c r="S10" s="13" t="n">
        <v>36</v>
      </c>
      <c r="T10" s="14" t="n">
        <v>59</v>
      </c>
      <c r="U10" s="13" t="n">
        <v>286</v>
      </c>
      <c r="V10" s="13" t="n">
        <v>350</v>
      </c>
      <c r="W10" s="14" t="n">
        <f aca="false">SUM(U10:V10)</f>
        <v>636</v>
      </c>
    </row>
    <row r="11" customFormat="false" ht="15" hidden="false" customHeight="true" outlineLevel="0" collapsed="false">
      <c r="A11" s="12"/>
      <c r="C11" s="1" t="s">
        <v>14</v>
      </c>
      <c r="L11" s="13" t="n">
        <v>569</v>
      </c>
      <c r="M11" s="13" t="n">
        <v>962</v>
      </c>
      <c r="N11" s="14" t="n">
        <f aca="false">SUM(L11:M11)</f>
        <v>1531</v>
      </c>
      <c r="O11" s="13" t="n">
        <v>350</v>
      </c>
      <c r="P11" s="13" t="n">
        <v>371</v>
      </c>
      <c r="Q11" s="14" t="n">
        <v>721</v>
      </c>
      <c r="R11" s="13" t="n">
        <v>104</v>
      </c>
      <c r="S11" s="13" t="n">
        <v>94</v>
      </c>
      <c r="T11" s="14" t="n">
        <v>198</v>
      </c>
      <c r="U11" s="13" t="n">
        <v>491</v>
      </c>
      <c r="V11" s="13" t="n">
        <v>486</v>
      </c>
      <c r="W11" s="14" t="n">
        <f aca="false">SUM(U11:V11)</f>
        <v>977</v>
      </c>
    </row>
    <row r="12" customFormat="false" ht="15" hidden="false" customHeight="true" outlineLevel="0" collapsed="false">
      <c r="A12" s="12"/>
      <c r="C12" s="1" t="s">
        <v>15</v>
      </c>
      <c r="L12" s="13" t="n">
        <v>0</v>
      </c>
      <c r="M12" s="13" t="n">
        <v>0</v>
      </c>
      <c r="N12" s="14" t="n">
        <v>0</v>
      </c>
      <c r="O12" s="13" t="n">
        <v>0</v>
      </c>
      <c r="P12" s="13" t="n">
        <v>0</v>
      </c>
      <c r="Q12" s="14" t="n">
        <v>0</v>
      </c>
      <c r="R12" s="13" t="n">
        <v>0</v>
      </c>
      <c r="S12" s="13" t="n">
        <v>0</v>
      </c>
      <c r="T12" s="14" t="n">
        <v>0</v>
      </c>
      <c r="U12" s="13" t="n">
        <v>0</v>
      </c>
      <c r="V12" s="13" t="n">
        <v>0</v>
      </c>
      <c r="W12" s="14" t="n">
        <f aca="false">SUM(U12:V12)</f>
        <v>0</v>
      </c>
    </row>
    <row r="13" customFormat="false" ht="15" hidden="false" customHeight="true" outlineLevel="0" collapsed="false">
      <c r="C13" s="1" t="s">
        <v>16</v>
      </c>
      <c r="D13" s="17"/>
      <c r="L13" s="13" t="n">
        <v>61</v>
      </c>
      <c r="M13" s="13" t="n">
        <v>53</v>
      </c>
      <c r="N13" s="14" t="n">
        <f aca="false">SUM(L13:M13)</f>
        <v>114</v>
      </c>
      <c r="O13" s="13" t="n">
        <v>50</v>
      </c>
      <c r="P13" s="13" t="n">
        <v>46</v>
      </c>
      <c r="Q13" s="14" t="n">
        <v>96</v>
      </c>
      <c r="R13" s="13" t="n">
        <v>10</v>
      </c>
      <c r="S13" s="13" t="n">
        <v>11</v>
      </c>
      <c r="T13" s="14" t="n">
        <v>21</v>
      </c>
      <c r="U13" s="13" t="n">
        <v>60</v>
      </c>
      <c r="V13" s="13" t="n">
        <v>56</v>
      </c>
      <c r="W13" s="14" t="n">
        <f aca="false">SUM(U13:V13)</f>
        <v>116</v>
      </c>
    </row>
    <row r="14" customFormat="false" ht="15" hidden="false" customHeight="true" outlineLevel="0" collapsed="false">
      <c r="A14" s="7"/>
      <c r="B14" s="7"/>
      <c r="C14" s="8" t="s">
        <v>17</v>
      </c>
      <c r="D14" s="18"/>
      <c r="E14" s="7"/>
      <c r="F14" s="9"/>
      <c r="G14" s="9"/>
      <c r="H14" s="9"/>
      <c r="I14" s="9"/>
      <c r="J14" s="9"/>
      <c r="K14" s="7"/>
      <c r="L14" s="10" t="n">
        <f aca="false">SUM(L10:L13)</f>
        <v>792</v>
      </c>
      <c r="M14" s="10" t="n">
        <f aca="false">SUM(M10:M13)</f>
        <v>1247</v>
      </c>
      <c r="N14" s="11" t="n">
        <f aca="false">SUM(L14:M14)</f>
        <v>2039</v>
      </c>
      <c r="O14" s="10" t="n">
        <v>548</v>
      </c>
      <c r="P14" s="10" t="n">
        <v>652</v>
      </c>
      <c r="Q14" s="11" t="n">
        <v>1200</v>
      </c>
      <c r="R14" s="10" t="n">
        <v>137</v>
      </c>
      <c r="S14" s="10" t="n">
        <v>141</v>
      </c>
      <c r="T14" s="11" t="n">
        <v>278</v>
      </c>
      <c r="U14" s="10" t="n">
        <f aca="false">SUM(U10:U13)</f>
        <v>837</v>
      </c>
      <c r="V14" s="10" t="n">
        <f aca="false">SUM(V10:V13)</f>
        <v>892</v>
      </c>
      <c r="W14" s="11" t="n">
        <f aca="false">SUM(U14:V14)</f>
        <v>1729</v>
      </c>
    </row>
    <row r="15" customFormat="false" ht="15" hidden="false" customHeight="true" outlineLevel="0" collapsed="false">
      <c r="A15" s="3" t="s">
        <v>18</v>
      </c>
      <c r="L15" s="13"/>
      <c r="M15" s="13"/>
      <c r="N15" s="14"/>
      <c r="O15" s="13"/>
      <c r="P15" s="13"/>
      <c r="Q15" s="14"/>
      <c r="R15" s="13"/>
      <c r="S15" s="13"/>
      <c r="T15" s="14"/>
      <c r="U15" s="13"/>
      <c r="V15" s="13"/>
      <c r="W15" s="14"/>
    </row>
    <row r="16" customFormat="false" ht="15" hidden="false" customHeight="true" outlineLevel="0" collapsed="false">
      <c r="A16" s="3"/>
      <c r="C16" s="1" t="s">
        <v>19</v>
      </c>
      <c r="L16" s="13" t="n">
        <v>158</v>
      </c>
      <c r="M16" s="13" t="n">
        <v>250</v>
      </c>
      <c r="N16" s="14" t="n">
        <f aca="false">SUM(L16:M16)</f>
        <v>408</v>
      </c>
      <c r="O16" s="13" t="n">
        <v>115</v>
      </c>
      <c r="P16" s="13" t="n">
        <v>201</v>
      </c>
      <c r="Q16" s="14" t="n">
        <v>316</v>
      </c>
      <c r="R16" s="13" t="n">
        <v>24</v>
      </c>
      <c r="S16" s="13" t="n">
        <v>32</v>
      </c>
      <c r="T16" s="14" t="n">
        <v>56</v>
      </c>
      <c r="U16" s="13" t="n">
        <v>194</v>
      </c>
      <c r="V16" s="13" t="n">
        <v>296</v>
      </c>
      <c r="W16" s="14" t="n">
        <f aca="false">SUM(U16:V16)</f>
        <v>490</v>
      </c>
    </row>
    <row r="17" customFormat="false" ht="15" hidden="false" customHeight="true" outlineLevel="0" collapsed="false">
      <c r="C17" s="1" t="s">
        <v>20</v>
      </c>
      <c r="L17" s="13" t="n">
        <v>23</v>
      </c>
      <c r="M17" s="13" t="n">
        <v>21</v>
      </c>
      <c r="N17" s="14" t="n">
        <f aca="false">SUM(L17:M17)</f>
        <v>44</v>
      </c>
      <c r="O17" s="13" t="n">
        <v>16</v>
      </c>
      <c r="P17" s="13" t="n">
        <v>24</v>
      </c>
      <c r="Q17" s="14" t="n">
        <v>40</v>
      </c>
      <c r="R17" s="13" t="n">
        <v>4</v>
      </c>
      <c r="S17" s="13" t="n">
        <v>7</v>
      </c>
      <c r="T17" s="14" t="n">
        <v>11</v>
      </c>
      <c r="U17" s="13" t="n">
        <v>30</v>
      </c>
      <c r="V17" s="13" t="n">
        <v>49</v>
      </c>
      <c r="W17" s="14" t="n">
        <f aca="false">SUM(U17:V17)</f>
        <v>79</v>
      </c>
    </row>
    <row r="18" customFormat="false" ht="15" hidden="false" customHeight="true" outlineLevel="0" collapsed="false">
      <c r="C18" s="19" t="s">
        <v>21</v>
      </c>
      <c r="L18" s="13" t="n">
        <v>43</v>
      </c>
      <c r="M18" s="13" t="n">
        <v>40</v>
      </c>
      <c r="N18" s="14" t="n">
        <f aca="false">SUM(L18:M18)</f>
        <v>83</v>
      </c>
      <c r="O18" s="13" t="n">
        <v>19</v>
      </c>
      <c r="P18" s="13" t="n">
        <v>43</v>
      </c>
      <c r="Q18" s="14" t="n">
        <v>62</v>
      </c>
      <c r="R18" s="13" t="n">
        <v>4</v>
      </c>
      <c r="S18" s="13" t="n">
        <v>10</v>
      </c>
      <c r="T18" s="14" t="n">
        <v>14</v>
      </c>
      <c r="U18" s="13" t="n">
        <v>70</v>
      </c>
      <c r="V18" s="13" t="n">
        <v>77</v>
      </c>
      <c r="W18" s="14" t="n">
        <f aca="false">SUM(U18:V18)</f>
        <v>147</v>
      </c>
    </row>
    <row r="19" customFormat="false" ht="15" hidden="false" customHeight="true" outlineLevel="0" collapsed="false">
      <c r="C19" s="19" t="s">
        <v>22</v>
      </c>
      <c r="L19" s="13" t="n">
        <v>210</v>
      </c>
      <c r="M19" s="13" t="n">
        <v>158</v>
      </c>
      <c r="N19" s="14" t="n">
        <f aca="false">SUM(L19:M19)</f>
        <v>368</v>
      </c>
      <c r="O19" s="13" t="n">
        <v>122</v>
      </c>
      <c r="P19" s="13" t="n">
        <v>99</v>
      </c>
      <c r="Q19" s="14" t="n">
        <v>221</v>
      </c>
      <c r="R19" s="13" t="n">
        <v>55</v>
      </c>
      <c r="S19" s="13" t="n">
        <v>35</v>
      </c>
      <c r="T19" s="14" t="n">
        <v>90</v>
      </c>
      <c r="U19" s="13" t="n">
        <v>246</v>
      </c>
      <c r="V19" s="13" t="n">
        <v>212</v>
      </c>
      <c r="W19" s="14" t="n">
        <f aca="false">SUM(U19:V19)</f>
        <v>458</v>
      </c>
    </row>
    <row r="20" customFormat="false" ht="15" hidden="false" customHeight="true" outlineLevel="0" collapsed="false">
      <c r="C20" s="19" t="s">
        <v>23</v>
      </c>
      <c r="L20" s="13" t="n">
        <v>0</v>
      </c>
      <c r="M20" s="13" t="n">
        <v>0</v>
      </c>
      <c r="N20" s="14" t="n">
        <f aca="false">SUM(L20:M20)</f>
        <v>0</v>
      </c>
      <c r="O20" s="13" t="n">
        <v>0</v>
      </c>
      <c r="P20" s="13" t="n">
        <v>0</v>
      </c>
      <c r="Q20" s="14" t="n">
        <v>0</v>
      </c>
      <c r="R20" s="13" t="n">
        <v>0</v>
      </c>
      <c r="S20" s="13" t="n">
        <v>0</v>
      </c>
      <c r="T20" s="14" t="n">
        <v>0</v>
      </c>
      <c r="U20" s="13" t="n">
        <v>0</v>
      </c>
      <c r="V20" s="13" t="n">
        <v>0</v>
      </c>
      <c r="W20" s="14" t="n">
        <f aca="false">SUM(U20:V20)</f>
        <v>0</v>
      </c>
    </row>
    <row r="21" customFormat="false" ht="15" hidden="false" customHeight="true" outlineLevel="0" collapsed="false">
      <c r="C21" s="1" t="s">
        <v>24</v>
      </c>
      <c r="L21" s="13" t="n">
        <v>0</v>
      </c>
      <c r="M21" s="13" t="n">
        <v>0</v>
      </c>
      <c r="N21" s="14" t="n">
        <f aca="false">SUM(L21:M21)</f>
        <v>0</v>
      </c>
      <c r="O21" s="13" t="n">
        <v>12</v>
      </c>
      <c r="P21" s="13" t="n">
        <v>5</v>
      </c>
      <c r="Q21" s="14" t="n">
        <v>17</v>
      </c>
      <c r="R21" s="13" t="n">
        <v>3</v>
      </c>
      <c r="S21" s="13" t="n">
        <v>0</v>
      </c>
      <c r="T21" s="14" t="n">
        <v>3</v>
      </c>
      <c r="U21" s="13" t="n">
        <v>0</v>
      </c>
      <c r="V21" s="13" t="n">
        <v>0</v>
      </c>
      <c r="W21" s="14" t="n">
        <f aca="false">SUM(U21:V21)</f>
        <v>0</v>
      </c>
    </row>
    <row r="22" customFormat="false" ht="15" hidden="false" customHeight="true" outlineLevel="0" collapsed="false">
      <c r="A22" s="3"/>
      <c r="C22" s="20" t="s">
        <v>25</v>
      </c>
      <c r="L22" s="13" t="n">
        <f aca="false">SUM(L16:L21)</f>
        <v>434</v>
      </c>
      <c r="M22" s="13" t="n">
        <f aca="false">SUM(M16:M21)</f>
        <v>469</v>
      </c>
      <c r="N22" s="14" t="n">
        <f aca="false">SUM(L22:M22)</f>
        <v>903</v>
      </c>
      <c r="O22" s="13" t="n">
        <v>284</v>
      </c>
      <c r="P22" s="13" t="n">
        <v>372</v>
      </c>
      <c r="Q22" s="14" t="n">
        <v>656</v>
      </c>
      <c r="R22" s="13" t="n">
        <v>90</v>
      </c>
      <c r="S22" s="13" t="n">
        <v>84</v>
      </c>
      <c r="T22" s="14" t="n">
        <v>174</v>
      </c>
      <c r="U22" s="13" t="n">
        <f aca="false">SUM(U16:U21)</f>
        <v>540</v>
      </c>
      <c r="V22" s="13" t="n">
        <f aca="false">SUM(V16:V21)</f>
        <v>634</v>
      </c>
      <c r="W22" s="14" t="n">
        <f aca="false">SUM(U22:V22)</f>
        <v>1174</v>
      </c>
    </row>
    <row r="23" customFormat="false" ht="15" hidden="false" customHeight="true" outlineLevel="0" collapsed="false">
      <c r="A23" s="8" t="s">
        <v>26</v>
      </c>
      <c r="B23" s="7"/>
      <c r="C23" s="7"/>
      <c r="D23" s="7"/>
      <c r="E23" s="7"/>
      <c r="F23" s="9"/>
      <c r="G23" s="9"/>
      <c r="H23" s="9"/>
      <c r="I23" s="9"/>
      <c r="J23" s="9"/>
      <c r="K23" s="7"/>
      <c r="L23" s="15" t="n">
        <f aca="false">L14-L22</f>
        <v>358</v>
      </c>
      <c r="M23" s="15" t="n">
        <f aca="false">M14-M22</f>
        <v>778</v>
      </c>
      <c r="N23" s="16" t="n">
        <f aca="false">N14-N22</f>
        <v>1136</v>
      </c>
      <c r="O23" s="15" t="n">
        <v>264</v>
      </c>
      <c r="P23" s="15" t="n">
        <v>280</v>
      </c>
      <c r="Q23" s="16" t="n">
        <v>544</v>
      </c>
      <c r="R23" s="15" t="n">
        <v>47</v>
      </c>
      <c r="S23" s="15" t="n">
        <v>57</v>
      </c>
      <c r="T23" s="16" t="n">
        <v>104</v>
      </c>
      <c r="U23" s="15" t="n">
        <f aca="false">U14-U22</f>
        <v>297</v>
      </c>
      <c r="V23" s="15" t="n">
        <f aca="false">V14-V22</f>
        <v>258</v>
      </c>
      <c r="W23" s="16" t="n">
        <f aca="false">W14-W22</f>
        <v>555</v>
      </c>
    </row>
    <row r="24" customFormat="false" ht="15" hidden="false" customHeight="true" outlineLevel="0" collapsed="false">
      <c r="A24" s="21" t="s">
        <v>27</v>
      </c>
      <c r="B24" s="22"/>
      <c r="C24" s="22"/>
      <c r="D24" s="22"/>
      <c r="E24" s="22"/>
      <c r="F24" s="23"/>
      <c r="G24" s="23"/>
      <c r="H24" s="23"/>
      <c r="I24" s="23"/>
      <c r="J24" s="23"/>
      <c r="K24" s="22"/>
      <c r="L24" s="24" t="n">
        <f aca="false">L8+L23</f>
        <v>436</v>
      </c>
      <c r="M24" s="24" t="n">
        <f aca="false">M8+M23</f>
        <v>854</v>
      </c>
      <c r="N24" s="25" t="n">
        <f aca="false">N8+N23</f>
        <v>1290</v>
      </c>
      <c r="O24" s="24" t="n">
        <v>321</v>
      </c>
      <c r="P24" s="24" t="n">
        <v>346</v>
      </c>
      <c r="Q24" s="25" t="n">
        <v>667</v>
      </c>
      <c r="R24" s="24" t="n">
        <v>66</v>
      </c>
      <c r="S24" s="24" t="n">
        <v>78</v>
      </c>
      <c r="T24" s="25" t="n">
        <v>144</v>
      </c>
      <c r="U24" s="24" t="n">
        <f aca="false">U8+U23</f>
        <v>400</v>
      </c>
      <c r="V24" s="24" t="n">
        <f aca="false">V8+V23</f>
        <v>332</v>
      </c>
      <c r="W24" s="25" t="n">
        <f aca="false">W8+W23</f>
        <v>732</v>
      </c>
    </row>
    <row r="25" customFormat="false" ht="15" hidden="false" customHeight="true" outlineLevel="0" collapsed="false">
      <c r="A25" s="26" t="s">
        <v>28</v>
      </c>
      <c r="B25" s="4"/>
      <c r="C25" s="4"/>
      <c r="D25" s="4"/>
      <c r="E25" s="4"/>
      <c r="F25" s="5"/>
      <c r="G25" s="5"/>
      <c r="H25" s="5"/>
      <c r="I25" s="5"/>
      <c r="J25" s="5"/>
      <c r="K25" s="4"/>
      <c r="L25" s="27" t="n">
        <f aca="false">L5+L24</f>
        <v>4437</v>
      </c>
      <c r="M25" s="27" t="n">
        <f aca="false">M5+M24</f>
        <v>6156</v>
      </c>
      <c r="N25" s="28" t="n">
        <f aca="false">N5+N24</f>
        <v>10593</v>
      </c>
      <c r="O25" s="27" t="n">
        <v>4758</v>
      </c>
      <c r="P25" s="27" t="n">
        <v>6502</v>
      </c>
      <c r="Q25" s="28" t="n">
        <v>11260</v>
      </c>
      <c r="R25" s="27" t="n">
        <v>4025</v>
      </c>
      <c r="S25" s="27" t="n">
        <v>5752</v>
      </c>
      <c r="T25" s="28" t="n">
        <v>9777</v>
      </c>
      <c r="U25" s="27" t="n">
        <v>4425</v>
      </c>
      <c r="V25" s="27" t="n">
        <v>6084</v>
      </c>
      <c r="W25" s="28" t="n">
        <v>10509</v>
      </c>
    </row>
    <row r="26" customFormat="false" ht="15" hidden="false" customHeight="true" outlineLevel="0" collapsed="false">
      <c r="A26" s="29" t="s">
        <v>29</v>
      </c>
      <c r="B26" s="29"/>
      <c r="C26" s="30" t="s">
        <v>30</v>
      </c>
      <c r="L26" s="13" t="n">
        <v>971</v>
      </c>
      <c r="M26" s="13" t="n">
        <v>929</v>
      </c>
      <c r="N26" s="14" t="n">
        <v>1900</v>
      </c>
      <c r="O26" s="13" t="n">
        <v>1041</v>
      </c>
      <c r="P26" s="13" t="n">
        <v>1011</v>
      </c>
      <c r="Q26" s="14" t="n">
        <v>2052</v>
      </c>
      <c r="R26" s="13" t="n">
        <v>1093</v>
      </c>
      <c r="S26" s="13" t="n">
        <v>1049</v>
      </c>
      <c r="T26" s="14" t="n">
        <v>2142</v>
      </c>
      <c r="U26" s="13" t="n">
        <v>1194</v>
      </c>
      <c r="V26" s="13" t="n">
        <v>1144</v>
      </c>
      <c r="W26" s="14" t="n">
        <v>2338</v>
      </c>
    </row>
    <row r="27" customFormat="false" ht="15" hidden="false" customHeight="true" outlineLevel="0" collapsed="false">
      <c r="A27" s="31"/>
      <c r="B27" s="31"/>
      <c r="C27" s="32" t="s">
        <v>31</v>
      </c>
      <c r="D27" s="7"/>
      <c r="E27" s="7"/>
      <c r="F27" s="9"/>
      <c r="G27" s="9"/>
      <c r="H27" s="9"/>
      <c r="I27" s="9"/>
      <c r="J27" s="9"/>
      <c r="K27" s="7"/>
      <c r="L27" s="10" t="n">
        <v>570</v>
      </c>
      <c r="M27" s="10" t="n">
        <v>517</v>
      </c>
      <c r="N27" s="11" t="n">
        <v>1087</v>
      </c>
      <c r="O27" s="10" t="n">
        <v>634</v>
      </c>
      <c r="P27" s="10" t="n">
        <v>587</v>
      </c>
      <c r="Q27" s="11" t="n">
        <v>1221</v>
      </c>
      <c r="R27" s="10" t="n">
        <v>670</v>
      </c>
      <c r="S27" s="10" t="n">
        <v>616</v>
      </c>
      <c r="T27" s="11" t="n">
        <v>1286</v>
      </c>
      <c r="U27" s="10" t="n">
        <v>761</v>
      </c>
      <c r="V27" s="10" t="n">
        <v>708</v>
      </c>
      <c r="W27" s="11" t="n">
        <v>1469</v>
      </c>
    </row>
    <row r="29" customFormat="false" ht="12.75" hidden="false" customHeight="false" outlineLevel="0" collapsed="false">
      <c r="R29" s="2"/>
      <c r="S29" s="2"/>
      <c r="T29" s="2"/>
      <c r="U29" s="2"/>
      <c r="V29" s="2"/>
      <c r="W29" s="2"/>
    </row>
  </sheetData>
  <mergeCells count="4">
    <mergeCell ref="L2:N2"/>
    <mergeCell ref="O2:Q2"/>
    <mergeCell ref="R2:T2"/>
    <mergeCell ref="U2:W2"/>
  </mergeCells>
  <printOptions headings="false" gridLines="false" gridLinesSet="true" horizontalCentered="false" verticalCentered="false"/>
  <pageMargins left="0.240277777777778" right="0.240277777777778" top="0.4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U69" activeCellId="0" sqref="U69"/>
    </sheetView>
  </sheetViews>
  <sheetFormatPr defaultColWidth="11.9921875" defaultRowHeight="15" zeroHeight="false" outlineLevelRow="0" outlineLevelCol="0"/>
  <cols>
    <col collapsed="false" customWidth="true" hidden="false" outlineLevel="0" max="1" min="1" style="33" width="13.15"/>
    <col collapsed="false" customWidth="true" hidden="false" outlineLevel="0" max="2" min="2" style="33" width="8.15"/>
    <col collapsed="false" customWidth="true" hidden="false" outlineLevel="0" max="4" min="3" style="34" width="10.49"/>
    <col collapsed="false" customWidth="false" hidden="false" outlineLevel="0" max="5" min="5" style="33" width="11.99"/>
    <col collapsed="false" customWidth="true" hidden="false" outlineLevel="0" max="6" min="6" style="33" width="8.15"/>
    <col collapsed="false" customWidth="true" hidden="false" outlineLevel="0" max="8" min="7" style="33" width="10.49"/>
    <col collapsed="false" customWidth="false" hidden="false" outlineLevel="0" max="9" min="9" style="33" width="11.99"/>
    <col collapsed="false" customWidth="true" hidden="false" outlineLevel="0" max="10" min="10" style="33" width="8.15"/>
    <col collapsed="false" customWidth="true" hidden="false" outlineLevel="0" max="12" min="11" style="33" width="10.49"/>
    <col collapsed="false" customWidth="false" hidden="false" outlineLevel="0" max="257" min="13" style="33" width="11.99"/>
  </cols>
  <sheetData>
    <row r="1" customFormat="false" ht="15" hidden="false" customHeight="false" outlineLevel="0" collapsed="false">
      <c r="A1" s="35" t="s">
        <v>32</v>
      </c>
    </row>
    <row r="2" customFormat="false" ht="15" hidden="false" customHeight="false" outlineLevel="0" collapsed="false">
      <c r="A2" s="36"/>
    </row>
    <row r="3" customFormat="false" ht="15" hidden="false" customHeight="false" outlineLevel="0" collapsed="false">
      <c r="A3" s="37" t="s">
        <v>33</v>
      </c>
    </row>
    <row r="4" customFormat="false" ht="15" hidden="false" customHeight="false" outlineLevel="0" collapsed="false">
      <c r="A4" s="38" t="s">
        <v>34</v>
      </c>
      <c r="B4" s="38" t="s">
        <v>35</v>
      </c>
      <c r="C4" s="38" t="s">
        <v>36</v>
      </c>
      <c r="D4" s="38" t="s">
        <v>37</v>
      </c>
      <c r="E4" s="38" t="s">
        <v>34</v>
      </c>
      <c r="F4" s="38" t="s">
        <v>35</v>
      </c>
      <c r="G4" s="38" t="s">
        <v>36</v>
      </c>
      <c r="H4" s="38" t="s">
        <v>37</v>
      </c>
      <c r="I4" s="38" t="s">
        <v>34</v>
      </c>
      <c r="J4" s="38" t="s">
        <v>35</v>
      </c>
      <c r="K4" s="38" t="s">
        <v>36</v>
      </c>
      <c r="L4" s="38" t="s">
        <v>37</v>
      </c>
    </row>
    <row r="5" customFormat="false" ht="15" hidden="false" customHeight="false" outlineLevel="0" collapsed="false">
      <c r="A5" s="39" t="s">
        <v>38</v>
      </c>
      <c r="B5" s="40" t="n">
        <v>203</v>
      </c>
      <c r="C5" s="40" t="n">
        <v>1</v>
      </c>
      <c r="D5" s="40" t="n">
        <v>6</v>
      </c>
      <c r="E5" s="39" t="s">
        <v>39</v>
      </c>
      <c r="F5" s="40" t="n">
        <v>206</v>
      </c>
      <c r="G5" s="40" t="n">
        <v>5</v>
      </c>
      <c r="H5" s="40" t="n">
        <v>5</v>
      </c>
      <c r="I5" s="39" t="s">
        <v>40</v>
      </c>
      <c r="J5" s="40" t="n">
        <v>209</v>
      </c>
      <c r="K5" s="40" t="n">
        <v>34</v>
      </c>
      <c r="L5" s="40" t="n">
        <v>56</v>
      </c>
    </row>
    <row r="6" customFormat="false" ht="15" hidden="false" customHeight="false" outlineLevel="0" collapsed="false">
      <c r="A6" s="41" t="s">
        <v>41</v>
      </c>
      <c r="B6" s="42" t="n">
        <v>257</v>
      </c>
      <c r="C6" s="42" t="n">
        <v>1</v>
      </c>
      <c r="D6" s="42" t="n">
        <v>11</v>
      </c>
      <c r="E6" s="41" t="s">
        <v>42</v>
      </c>
      <c r="F6" s="42" t="n">
        <v>315</v>
      </c>
      <c r="G6" s="42" t="n">
        <v>1</v>
      </c>
      <c r="H6" s="42" t="n">
        <v>1</v>
      </c>
      <c r="I6" s="41" t="s">
        <v>43</v>
      </c>
      <c r="J6" s="42" t="n">
        <v>212</v>
      </c>
      <c r="K6" s="42" t="n">
        <v>1</v>
      </c>
      <c r="L6" s="42" t="n">
        <v>3</v>
      </c>
    </row>
    <row r="7" customFormat="false" ht="15" hidden="false" customHeight="false" outlineLevel="0" collapsed="false">
      <c r="A7" s="41" t="s">
        <v>44</v>
      </c>
      <c r="B7" s="42" t="n">
        <v>247</v>
      </c>
      <c r="C7" s="42" t="s">
        <v>45</v>
      </c>
      <c r="D7" s="42" t="s">
        <v>45</v>
      </c>
      <c r="E7" s="41" t="s">
        <v>46</v>
      </c>
      <c r="F7" s="42" t="n">
        <v>214</v>
      </c>
      <c r="G7" s="42" t="s">
        <v>45</v>
      </c>
      <c r="H7" s="42" t="n">
        <v>1</v>
      </c>
      <c r="I7" s="41" t="s">
        <v>47</v>
      </c>
      <c r="J7" s="42" t="n">
        <v>215</v>
      </c>
      <c r="K7" s="42" t="n">
        <v>20</v>
      </c>
      <c r="L7" s="42" t="n">
        <v>38</v>
      </c>
    </row>
    <row r="8" customFormat="false" ht="15" hidden="false" customHeight="false" outlineLevel="0" collapsed="false">
      <c r="A8" s="41" t="s">
        <v>48</v>
      </c>
      <c r="B8" s="42" t="n">
        <v>216</v>
      </c>
      <c r="C8" s="42" t="n">
        <v>20</v>
      </c>
      <c r="D8" s="42" t="n">
        <v>36</v>
      </c>
      <c r="E8" s="41" t="s">
        <v>49</v>
      </c>
      <c r="F8" s="42" t="n">
        <v>220</v>
      </c>
      <c r="G8" s="42" t="n">
        <v>78</v>
      </c>
      <c r="H8" s="42" t="n">
        <v>75</v>
      </c>
      <c r="I8" s="41" t="s">
        <v>50</v>
      </c>
      <c r="J8" s="42" t="n">
        <v>221</v>
      </c>
      <c r="K8" s="42" t="n">
        <v>1</v>
      </c>
      <c r="L8" s="42" t="n">
        <v>3</v>
      </c>
    </row>
    <row r="9" customFormat="false" ht="15" hidden="false" customHeight="false" outlineLevel="0" collapsed="false">
      <c r="A9" s="41" t="s">
        <v>51</v>
      </c>
      <c r="B9" s="42" t="n">
        <v>248</v>
      </c>
      <c r="C9" s="42" t="n">
        <v>4</v>
      </c>
      <c r="D9" s="42" t="n">
        <v>6</v>
      </c>
      <c r="E9" s="41" t="s">
        <v>52</v>
      </c>
      <c r="F9" s="42" t="n">
        <v>249</v>
      </c>
      <c r="G9" s="42" t="n">
        <v>5</v>
      </c>
      <c r="H9" s="42" t="n">
        <v>11</v>
      </c>
      <c r="I9" s="41" t="s">
        <v>53</v>
      </c>
      <c r="J9" s="42" t="n">
        <v>226</v>
      </c>
      <c r="K9" s="42" t="s">
        <v>45</v>
      </c>
      <c r="L9" s="42" t="s">
        <v>45</v>
      </c>
    </row>
    <row r="10" customFormat="false" ht="15" hidden="false" customHeight="false" outlineLevel="0" collapsed="false">
      <c r="A10" s="41" t="s">
        <v>54</v>
      </c>
      <c r="B10" s="42" t="n">
        <v>227</v>
      </c>
      <c r="C10" s="42" t="s">
        <v>45</v>
      </c>
      <c r="D10" s="42" t="n">
        <v>5</v>
      </c>
      <c r="E10" s="41" t="s">
        <v>55</v>
      </c>
      <c r="F10" s="42" t="n">
        <v>232</v>
      </c>
      <c r="G10" s="42" t="n">
        <v>7</v>
      </c>
      <c r="H10" s="42" t="n">
        <v>8</v>
      </c>
      <c r="I10" s="41" t="s">
        <v>56</v>
      </c>
      <c r="J10" s="42" t="n">
        <v>233</v>
      </c>
      <c r="K10" s="42" t="n">
        <v>54</v>
      </c>
      <c r="L10" s="42" t="n">
        <v>273</v>
      </c>
    </row>
    <row r="11" customFormat="false" ht="15" hidden="false" customHeight="false" outlineLevel="0" collapsed="false">
      <c r="A11" s="41" t="s">
        <v>57</v>
      </c>
      <c r="B11" s="42" t="n">
        <v>234</v>
      </c>
      <c r="C11" s="42" t="n">
        <v>9</v>
      </c>
      <c r="D11" s="42" t="n">
        <v>6</v>
      </c>
      <c r="E11" s="41" t="s">
        <v>58</v>
      </c>
      <c r="F11" s="42" t="n">
        <v>219</v>
      </c>
      <c r="G11" s="42" t="n">
        <v>18</v>
      </c>
      <c r="H11" s="42" t="n">
        <v>41</v>
      </c>
      <c r="I11" s="41" t="s">
        <v>59</v>
      </c>
      <c r="J11" s="42" t="n">
        <v>235</v>
      </c>
      <c r="K11" s="42" t="n">
        <v>784</v>
      </c>
      <c r="L11" s="42" t="n">
        <v>1053</v>
      </c>
    </row>
    <row r="12" customFormat="false" ht="15" hidden="false" customHeight="false" outlineLevel="0" collapsed="false">
      <c r="A12" s="41" t="s">
        <v>60</v>
      </c>
      <c r="B12" s="42" t="n">
        <v>255</v>
      </c>
      <c r="C12" s="42" t="n">
        <v>3</v>
      </c>
      <c r="D12" s="42" t="n">
        <v>10</v>
      </c>
      <c r="E12" s="41" t="s">
        <v>61</v>
      </c>
      <c r="F12" s="42" t="n">
        <v>251</v>
      </c>
      <c r="G12" s="42" t="n">
        <v>2</v>
      </c>
      <c r="H12" s="42" t="n">
        <v>2</v>
      </c>
      <c r="I12" s="41" t="s">
        <v>62</v>
      </c>
      <c r="J12" s="42" t="n">
        <v>239</v>
      </c>
      <c r="K12" s="42" t="n">
        <v>13</v>
      </c>
      <c r="L12" s="42" t="n">
        <v>60</v>
      </c>
    </row>
    <row r="13" customFormat="false" ht="15" hidden="false" customHeight="false" outlineLevel="0" collapsed="false">
      <c r="A13" s="43" t="s">
        <v>63</v>
      </c>
      <c r="B13" s="44" t="n">
        <v>240</v>
      </c>
      <c r="C13" s="44" t="n">
        <v>3</v>
      </c>
      <c r="D13" s="44" t="n">
        <v>4</v>
      </c>
      <c r="E13" s="43" t="s">
        <v>64</v>
      </c>
      <c r="F13" s="44" t="n">
        <v>244</v>
      </c>
      <c r="G13" s="44" t="n">
        <v>5</v>
      </c>
      <c r="H13" s="44" t="n">
        <v>14</v>
      </c>
      <c r="I13" s="45"/>
      <c r="J13" s="45"/>
      <c r="K13" s="45"/>
      <c r="L13" s="45"/>
    </row>
    <row r="14" customFormat="false" ht="15" hidden="false" customHeight="false" outlineLevel="0" collapsed="false">
      <c r="A14" s="37" t="s">
        <v>65</v>
      </c>
    </row>
    <row r="15" customFormat="false" ht="15" hidden="false" customHeight="false" outlineLevel="0" collapsed="false">
      <c r="A15" s="38" t="s">
        <v>34</v>
      </c>
      <c r="B15" s="38" t="s">
        <v>35</v>
      </c>
      <c r="C15" s="38" t="s">
        <v>36</v>
      </c>
      <c r="D15" s="38" t="s">
        <v>37</v>
      </c>
      <c r="E15" s="38" t="s">
        <v>34</v>
      </c>
      <c r="F15" s="38" t="s">
        <v>35</v>
      </c>
      <c r="G15" s="38" t="s">
        <v>36</v>
      </c>
      <c r="H15" s="38" t="s">
        <v>37</v>
      </c>
      <c r="I15" s="38" t="s">
        <v>34</v>
      </c>
      <c r="J15" s="38" t="s">
        <v>35</v>
      </c>
      <c r="K15" s="38" t="s">
        <v>36</v>
      </c>
      <c r="L15" s="38" t="s">
        <v>37</v>
      </c>
    </row>
    <row r="16" customFormat="false" ht="15" hidden="false" customHeight="false" outlineLevel="0" collapsed="false">
      <c r="A16" s="39" t="s">
        <v>66</v>
      </c>
      <c r="B16" s="40" t="n">
        <v>201</v>
      </c>
      <c r="C16" s="46" t="n">
        <v>555</v>
      </c>
      <c r="D16" s="46" t="n">
        <v>513</v>
      </c>
      <c r="E16" s="39" t="s">
        <v>67</v>
      </c>
      <c r="F16" s="40" t="n">
        <v>202</v>
      </c>
      <c r="G16" s="46" t="s">
        <v>45</v>
      </c>
      <c r="H16" s="46" t="s">
        <v>45</v>
      </c>
      <c r="I16" s="39" t="s">
        <v>68</v>
      </c>
      <c r="J16" s="40" t="n">
        <v>256</v>
      </c>
      <c r="K16" s="46" t="n">
        <v>5</v>
      </c>
      <c r="L16" s="46" t="n">
        <v>20</v>
      </c>
    </row>
    <row r="17" customFormat="false" ht="21.75" hidden="false" customHeight="true" outlineLevel="0" collapsed="false">
      <c r="A17" s="41" t="s">
        <v>69</v>
      </c>
      <c r="B17" s="42" t="n">
        <v>252</v>
      </c>
      <c r="C17" s="47" t="n">
        <v>4</v>
      </c>
      <c r="D17" s="47" t="n">
        <v>14</v>
      </c>
      <c r="E17" s="41" t="s">
        <v>70</v>
      </c>
      <c r="F17" s="42" t="n">
        <v>250</v>
      </c>
      <c r="G17" s="47" t="n">
        <v>3</v>
      </c>
      <c r="H17" s="47" t="n">
        <v>14</v>
      </c>
      <c r="I17" s="41" t="s">
        <v>71</v>
      </c>
      <c r="J17" s="42" t="n">
        <v>223</v>
      </c>
      <c r="K17" s="47" t="s">
        <v>45</v>
      </c>
      <c r="L17" s="47" t="s">
        <v>45</v>
      </c>
    </row>
    <row r="18" customFormat="false" ht="21.75" hidden="false" customHeight="true" outlineLevel="0" collapsed="false">
      <c r="A18" s="41" t="s">
        <v>72</v>
      </c>
      <c r="B18" s="42" t="n">
        <v>272</v>
      </c>
      <c r="C18" s="47" t="n">
        <v>3</v>
      </c>
      <c r="D18" s="47" t="n">
        <v>1</v>
      </c>
      <c r="E18" s="41" t="s">
        <v>73</v>
      </c>
      <c r="F18" s="42" t="n">
        <v>225</v>
      </c>
      <c r="G18" s="47" t="s">
        <v>45</v>
      </c>
      <c r="H18" s="47" t="s">
        <v>45</v>
      </c>
      <c r="I18" s="41" t="s">
        <v>74</v>
      </c>
      <c r="J18" s="42" t="n">
        <v>253</v>
      </c>
      <c r="K18" s="47" t="n">
        <v>43</v>
      </c>
      <c r="L18" s="47" t="n">
        <v>34</v>
      </c>
    </row>
    <row r="19" customFormat="false" ht="15" hidden="false" customHeight="false" outlineLevel="0" collapsed="false">
      <c r="A19" s="41" t="s">
        <v>75</v>
      </c>
      <c r="B19" s="42" t="n">
        <v>254</v>
      </c>
      <c r="C19" s="47" t="n">
        <v>544</v>
      </c>
      <c r="D19" s="47" t="n">
        <v>899</v>
      </c>
      <c r="E19" s="41" t="s">
        <v>76</v>
      </c>
      <c r="F19" s="42" t="n">
        <v>229</v>
      </c>
      <c r="G19" s="47" t="s">
        <v>45</v>
      </c>
      <c r="H19" s="47" t="s">
        <v>45</v>
      </c>
      <c r="I19" s="41" t="s">
        <v>77</v>
      </c>
      <c r="J19" s="42" t="n">
        <v>270</v>
      </c>
      <c r="K19" s="47" t="s">
        <v>45</v>
      </c>
      <c r="L19" s="47" t="n">
        <v>1</v>
      </c>
    </row>
    <row r="20" customFormat="false" ht="21.75" hidden="false" customHeight="true" outlineLevel="0" collapsed="false">
      <c r="A20" s="41" t="s">
        <v>78</v>
      </c>
      <c r="B20" s="42" t="n">
        <v>231</v>
      </c>
      <c r="C20" s="47" t="s">
        <v>45</v>
      </c>
      <c r="D20" s="47" t="n">
        <v>1</v>
      </c>
      <c r="E20" s="41" t="s">
        <v>79</v>
      </c>
      <c r="F20" s="42" t="n">
        <v>245</v>
      </c>
      <c r="G20" s="47" t="n">
        <v>28</v>
      </c>
      <c r="H20" s="47" t="n">
        <v>91</v>
      </c>
      <c r="I20" s="41" t="s">
        <v>80</v>
      </c>
      <c r="J20" s="42" t="n">
        <v>236</v>
      </c>
      <c r="K20" s="47" t="s">
        <v>45</v>
      </c>
      <c r="L20" s="47" t="n">
        <v>2</v>
      </c>
    </row>
    <row r="21" customFormat="false" ht="27.75" hidden="false" customHeight="false" outlineLevel="0" collapsed="false">
      <c r="A21" s="41" t="s">
        <v>81</v>
      </c>
      <c r="B21" s="42" t="n">
        <v>271</v>
      </c>
      <c r="C21" s="47" t="n">
        <v>12</v>
      </c>
      <c r="D21" s="47" t="n">
        <v>13</v>
      </c>
      <c r="E21" s="41" t="s">
        <v>82</v>
      </c>
      <c r="F21" s="42" t="n">
        <v>246</v>
      </c>
      <c r="G21" s="47" t="s">
        <v>45</v>
      </c>
      <c r="H21" s="47" t="s">
        <v>45</v>
      </c>
      <c r="I21" s="41" t="s">
        <v>83</v>
      </c>
      <c r="J21" s="42" t="n">
        <v>241</v>
      </c>
      <c r="K21" s="47" t="n">
        <v>3</v>
      </c>
      <c r="L21" s="47" t="n">
        <v>7</v>
      </c>
    </row>
    <row r="22" customFormat="false" ht="15" hidden="false" customHeight="false" outlineLevel="0" collapsed="false">
      <c r="A22" s="43" t="s">
        <v>84</v>
      </c>
      <c r="B22" s="44" t="n">
        <v>351</v>
      </c>
      <c r="C22" s="48" t="n">
        <v>15</v>
      </c>
      <c r="D22" s="48" t="n">
        <v>16</v>
      </c>
      <c r="E22" s="43" t="s">
        <v>85</v>
      </c>
      <c r="F22" s="44" t="n">
        <v>243</v>
      </c>
      <c r="G22" s="48" t="n">
        <v>348</v>
      </c>
      <c r="H22" s="48" t="n">
        <v>1535</v>
      </c>
      <c r="I22" s="49"/>
      <c r="J22" s="49"/>
      <c r="K22" s="49"/>
      <c r="L22" s="50"/>
    </row>
    <row r="23" customFormat="false" ht="15" hidden="false" customHeight="false" outlineLevel="0" collapsed="false">
      <c r="A23" s="37" t="s">
        <v>86</v>
      </c>
    </row>
    <row r="24" customFormat="false" ht="15" hidden="false" customHeight="false" outlineLevel="0" collapsed="false">
      <c r="A24" s="38" t="s">
        <v>34</v>
      </c>
      <c r="B24" s="38" t="s">
        <v>35</v>
      </c>
      <c r="C24" s="38" t="s">
        <v>36</v>
      </c>
      <c r="D24" s="38" t="s">
        <v>37</v>
      </c>
      <c r="E24" s="38" t="s">
        <v>34</v>
      </c>
      <c r="F24" s="38" t="s">
        <v>35</v>
      </c>
      <c r="G24" s="38" t="s">
        <v>36</v>
      </c>
      <c r="H24" s="38" t="s">
        <v>37</v>
      </c>
      <c r="I24" s="38" t="s">
        <v>34</v>
      </c>
      <c r="J24" s="38" t="s">
        <v>35</v>
      </c>
      <c r="K24" s="38" t="s">
        <v>36</v>
      </c>
      <c r="L24" s="38" t="s">
        <v>37</v>
      </c>
    </row>
    <row r="25" customFormat="false" ht="18.75" hidden="false" customHeight="false" outlineLevel="0" collapsed="false">
      <c r="A25" s="39" t="s">
        <v>87</v>
      </c>
      <c r="B25" s="40" t="n">
        <v>401</v>
      </c>
      <c r="C25" s="46" t="n">
        <v>27</v>
      </c>
      <c r="D25" s="46" t="n">
        <v>22</v>
      </c>
      <c r="E25" s="39" t="s">
        <v>88</v>
      </c>
      <c r="F25" s="40" t="n">
        <v>402</v>
      </c>
      <c r="G25" s="46" t="n">
        <v>3</v>
      </c>
      <c r="H25" s="46" t="s">
        <v>45</v>
      </c>
      <c r="I25" s="39" t="s">
        <v>89</v>
      </c>
      <c r="J25" s="40" t="n">
        <v>406</v>
      </c>
      <c r="K25" s="46" t="n">
        <v>2</v>
      </c>
      <c r="L25" s="46" t="s">
        <v>45</v>
      </c>
    </row>
    <row r="26" customFormat="false" ht="18.75" hidden="false" customHeight="false" outlineLevel="0" collapsed="false">
      <c r="A26" s="41" t="s">
        <v>90</v>
      </c>
      <c r="B26" s="42" t="n">
        <v>408</v>
      </c>
      <c r="C26" s="47" t="s">
        <v>45</v>
      </c>
      <c r="D26" s="47" t="s">
        <v>45</v>
      </c>
      <c r="E26" s="41" t="s">
        <v>91</v>
      </c>
      <c r="F26" s="42" t="n">
        <v>409</v>
      </c>
      <c r="G26" s="47" t="n">
        <v>1</v>
      </c>
      <c r="H26" s="47" t="s">
        <v>45</v>
      </c>
      <c r="I26" s="41" t="s">
        <v>92</v>
      </c>
      <c r="J26" s="42" t="n">
        <v>410</v>
      </c>
      <c r="K26" s="47" t="s">
        <v>45</v>
      </c>
      <c r="L26" s="47" t="s">
        <v>45</v>
      </c>
    </row>
    <row r="27" customFormat="false" ht="21.75" hidden="false" customHeight="true" outlineLevel="0" collapsed="false">
      <c r="A27" s="41" t="s">
        <v>93</v>
      </c>
      <c r="B27" s="42" t="n">
        <v>411</v>
      </c>
      <c r="C27" s="47" t="n">
        <v>216</v>
      </c>
      <c r="D27" s="47" t="n">
        <v>161</v>
      </c>
      <c r="E27" s="41" t="s">
        <v>94</v>
      </c>
      <c r="F27" s="42" t="n">
        <v>413</v>
      </c>
      <c r="G27" s="47" t="n">
        <v>2</v>
      </c>
      <c r="H27" s="47" t="n">
        <v>2</v>
      </c>
      <c r="I27" s="41" t="s">
        <v>95</v>
      </c>
      <c r="J27" s="42" t="n">
        <v>414</v>
      </c>
      <c r="K27" s="47" t="n">
        <v>2</v>
      </c>
      <c r="L27" s="47" t="n">
        <v>2</v>
      </c>
    </row>
    <row r="28" customFormat="false" ht="15" hidden="false" customHeight="false" outlineLevel="0" collapsed="false">
      <c r="A28" s="41" t="s">
        <v>96</v>
      </c>
      <c r="B28" s="42" t="n">
        <v>415</v>
      </c>
      <c r="C28" s="47" t="s">
        <v>45</v>
      </c>
      <c r="D28" s="47" t="s">
        <v>45</v>
      </c>
      <c r="E28" s="41" t="s">
        <v>97</v>
      </c>
      <c r="F28" s="42" t="n">
        <v>417</v>
      </c>
      <c r="G28" s="47" t="s">
        <v>45</v>
      </c>
      <c r="H28" s="47" t="s">
        <v>45</v>
      </c>
      <c r="I28" s="41" t="s">
        <v>98</v>
      </c>
      <c r="J28" s="42" t="n">
        <v>418</v>
      </c>
      <c r="K28" s="47" t="n">
        <v>17</v>
      </c>
      <c r="L28" s="47" t="n">
        <v>8</v>
      </c>
    </row>
    <row r="29" customFormat="false" ht="18.75" hidden="false" customHeight="false" outlineLevel="0" collapsed="false">
      <c r="A29" s="41" t="s">
        <v>99</v>
      </c>
      <c r="B29" s="42" t="n">
        <v>463</v>
      </c>
      <c r="C29" s="47" t="n">
        <v>1</v>
      </c>
      <c r="D29" s="47" t="s">
        <v>45</v>
      </c>
      <c r="E29" s="41" t="s">
        <v>100</v>
      </c>
      <c r="F29" s="42" t="n">
        <v>404</v>
      </c>
      <c r="G29" s="47" t="n">
        <v>6</v>
      </c>
      <c r="H29" s="47" t="n">
        <v>4</v>
      </c>
      <c r="I29" s="41" t="s">
        <v>101</v>
      </c>
      <c r="J29" s="42" t="n">
        <v>419</v>
      </c>
      <c r="K29" s="47" t="n">
        <v>25</v>
      </c>
      <c r="L29" s="47" t="n">
        <v>9</v>
      </c>
    </row>
    <row r="30" customFormat="false" ht="15" hidden="false" customHeight="false" outlineLevel="0" collapsed="false">
      <c r="A30" s="41" t="s">
        <v>102</v>
      </c>
      <c r="B30" s="42" t="n">
        <v>466</v>
      </c>
      <c r="C30" s="47" t="n">
        <v>9</v>
      </c>
      <c r="D30" s="47" t="n">
        <v>5</v>
      </c>
      <c r="E30" s="41" t="s">
        <v>103</v>
      </c>
      <c r="F30" s="42" t="n">
        <v>420</v>
      </c>
      <c r="G30" s="47" t="n">
        <v>2</v>
      </c>
      <c r="H30" s="47" t="n">
        <v>1</v>
      </c>
      <c r="I30" s="41" t="s">
        <v>104</v>
      </c>
      <c r="J30" s="42" t="n">
        <v>421</v>
      </c>
      <c r="K30" s="47" t="n">
        <v>1</v>
      </c>
      <c r="L30" s="47" t="s">
        <v>45</v>
      </c>
    </row>
    <row r="31" customFormat="false" ht="15" hidden="false" customHeight="false" outlineLevel="0" collapsed="false">
      <c r="A31" s="41" t="s">
        <v>105</v>
      </c>
      <c r="B31" s="42" t="n">
        <v>422</v>
      </c>
      <c r="C31" s="47" t="s">
        <v>45</v>
      </c>
      <c r="D31" s="47" t="s">
        <v>45</v>
      </c>
      <c r="E31" s="41" t="s">
        <v>106</v>
      </c>
      <c r="F31" s="42" t="n">
        <v>423</v>
      </c>
      <c r="G31" s="47" t="n">
        <v>54</v>
      </c>
      <c r="H31" s="47" t="n">
        <v>9</v>
      </c>
      <c r="I31" s="41" t="s">
        <v>107</v>
      </c>
      <c r="J31" s="42" t="n">
        <v>424</v>
      </c>
      <c r="K31" s="47" t="s">
        <v>45</v>
      </c>
      <c r="L31" s="47" t="s">
        <v>45</v>
      </c>
    </row>
    <row r="32" customFormat="false" ht="21.75" hidden="false" customHeight="true" outlineLevel="0" collapsed="false">
      <c r="A32" s="41" t="s">
        <v>108</v>
      </c>
      <c r="B32" s="42" t="n">
        <v>425</v>
      </c>
      <c r="C32" s="47" t="n">
        <v>1</v>
      </c>
      <c r="D32" s="47" t="s">
        <v>45</v>
      </c>
      <c r="E32" s="41" t="s">
        <v>109</v>
      </c>
      <c r="F32" s="42" t="n">
        <v>426</v>
      </c>
      <c r="G32" s="47" t="s">
        <v>45</v>
      </c>
      <c r="H32" s="47" t="s">
        <v>45</v>
      </c>
      <c r="I32" s="41" t="s">
        <v>110</v>
      </c>
      <c r="J32" s="42" t="n">
        <v>427</v>
      </c>
      <c r="K32" s="47" t="s">
        <v>45</v>
      </c>
      <c r="L32" s="47" t="s">
        <v>45</v>
      </c>
    </row>
    <row r="33" customFormat="false" ht="15" hidden="false" customHeight="false" outlineLevel="0" collapsed="false">
      <c r="A33" s="41" t="s">
        <v>111</v>
      </c>
      <c r="B33" s="42" t="n">
        <v>428</v>
      </c>
      <c r="C33" s="47" t="n">
        <v>2</v>
      </c>
      <c r="D33" s="47" t="n">
        <v>2</v>
      </c>
      <c r="E33" s="41" t="s">
        <v>112</v>
      </c>
      <c r="F33" s="42" t="n">
        <v>429</v>
      </c>
      <c r="G33" s="47" t="s">
        <v>45</v>
      </c>
      <c r="H33" s="47" t="s">
        <v>45</v>
      </c>
      <c r="I33" s="41" t="s">
        <v>113</v>
      </c>
      <c r="J33" s="42" t="n">
        <v>430</v>
      </c>
      <c r="K33" s="47" t="n">
        <v>1</v>
      </c>
      <c r="L33" s="47" t="s">
        <v>45</v>
      </c>
    </row>
    <row r="34" customFormat="false" ht="15" hidden="false" customHeight="false" outlineLevel="0" collapsed="false">
      <c r="A34" s="41" t="s">
        <v>114</v>
      </c>
      <c r="B34" s="42" t="n">
        <v>431</v>
      </c>
      <c r="C34" s="47" t="s">
        <v>45</v>
      </c>
      <c r="D34" s="47" t="s">
        <v>45</v>
      </c>
      <c r="E34" s="41" t="s">
        <v>115</v>
      </c>
      <c r="F34" s="42" t="n">
        <v>432</v>
      </c>
      <c r="G34" s="47" t="s">
        <v>45</v>
      </c>
      <c r="H34" s="47" t="s">
        <v>45</v>
      </c>
      <c r="I34" s="41" t="s">
        <v>116</v>
      </c>
      <c r="J34" s="42" t="n">
        <v>434</v>
      </c>
      <c r="K34" s="47" t="s">
        <v>45</v>
      </c>
      <c r="L34" s="47" t="s">
        <v>45</v>
      </c>
    </row>
    <row r="35" customFormat="false" ht="15" hidden="false" customHeight="false" outlineLevel="0" collapsed="false">
      <c r="A35" s="41" t="s">
        <v>117</v>
      </c>
      <c r="B35" s="42" t="n">
        <v>435</v>
      </c>
      <c r="C35" s="47" t="n">
        <v>1</v>
      </c>
      <c r="D35" s="47" t="s">
        <v>45</v>
      </c>
      <c r="E35" s="41" t="s">
        <v>118</v>
      </c>
      <c r="F35" s="42" t="n">
        <v>436</v>
      </c>
      <c r="G35" s="47" t="n">
        <v>400</v>
      </c>
      <c r="H35" s="47" t="n">
        <v>376</v>
      </c>
      <c r="I35" s="41" t="s">
        <v>119</v>
      </c>
      <c r="J35" s="42" t="n">
        <v>437</v>
      </c>
      <c r="K35" s="47" t="n">
        <v>1</v>
      </c>
      <c r="L35" s="47" t="s">
        <v>45</v>
      </c>
    </row>
    <row r="36" customFormat="false" ht="15" hidden="false" customHeight="false" outlineLevel="0" collapsed="false">
      <c r="A36" s="41" t="s">
        <v>120</v>
      </c>
      <c r="B36" s="42" t="n">
        <v>438</v>
      </c>
      <c r="C36" s="47" t="n">
        <v>1</v>
      </c>
      <c r="D36" s="47" t="n">
        <v>1</v>
      </c>
      <c r="E36" s="41" t="s">
        <v>121</v>
      </c>
      <c r="F36" s="42" t="n">
        <v>440</v>
      </c>
      <c r="G36" s="47" t="s">
        <v>45</v>
      </c>
      <c r="H36" s="47" t="s">
        <v>45</v>
      </c>
      <c r="I36" s="41" t="s">
        <v>122</v>
      </c>
      <c r="J36" s="42" t="n">
        <v>441</v>
      </c>
      <c r="K36" s="47" t="s">
        <v>45</v>
      </c>
      <c r="L36" s="47" t="s">
        <v>45</v>
      </c>
    </row>
    <row r="37" customFormat="false" ht="15" hidden="false" customHeight="false" outlineLevel="0" collapsed="false">
      <c r="A37" s="41" t="s">
        <v>123</v>
      </c>
      <c r="B37" s="42" t="n">
        <v>442</v>
      </c>
      <c r="C37" s="47" t="n">
        <v>2</v>
      </c>
      <c r="D37" s="47" t="s">
        <v>45</v>
      </c>
      <c r="E37" s="41" t="s">
        <v>124</v>
      </c>
      <c r="F37" s="42" t="n">
        <v>443</v>
      </c>
      <c r="G37" s="47" t="n">
        <v>217</v>
      </c>
      <c r="H37" s="47" t="n">
        <v>188</v>
      </c>
      <c r="I37" s="41" t="s">
        <v>125</v>
      </c>
      <c r="J37" s="42" t="n">
        <v>446</v>
      </c>
      <c r="K37" s="47" t="s">
        <v>45</v>
      </c>
      <c r="L37" s="47" t="s">
        <v>45</v>
      </c>
    </row>
    <row r="38" customFormat="false" ht="21.75" hidden="false" customHeight="true" outlineLevel="0" collapsed="false">
      <c r="A38" s="41" t="s">
        <v>126</v>
      </c>
      <c r="B38" s="42" t="n">
        <v>448</v>
      </c>
      <c r="C38" s="47" t="s">
        <v>45</v>
      </c>
      <c r="D38" s="47" t="s">
        <v>45</v>
      </c>
      <c r="E38" s="41" t="s">
        <v>127</v>
      </c>
      <c r="F38" s="42" t="n">
        <v>450</v>
      </c>
      <c r="G38" s="47" t="n">
        <v>38</v>
      </c>
      <c r="H38" s="47" t="n">
        <v>13</v>
      </c>
      <c r="I38" s="41" t="s">
        <v>128</v>
      </c>
      <c r="J38" s="42" t="n">
        <v>449</v>
      </c>
      <c r="K38" s="47" t="s">
        <v>45</v>
      </c>
      <c r="L38" s="47" t="n">
        <v>1</v>
      </c>
    </row>
    <row r="39" customFormat="false" ht="18.75" hidden="false" customHeight="false" outlineLevel="0" collapsed="false">
      <c r="A39" s="41" t="s">
        <v>129</v>
      </c>
      <c r="B39" s="42" t="n">
        <v>451</v>
      </c>
      <c r="C39" s="47" t="s">
        <v>45</v>
      </c>
      <c r="D39" s="47" t="s">
        <v>45</v>
      </c>
      <c r="E39" s="41" t="s">
        <v>130</v>
      </c>
      <c r="F39" s="42" t="n">
        <v>453</v>
      </c>
      <c r="G39" s="47" t="n">
        <v>9</v>
      </c>
      <c r="H39" s="47" t="n">
        <v>11</v>
      </c>
      <c r="I39" s="41" t="s">
        <v>131</v>
      </c>
      <c r="J39" s="42" t="n">
        <v>467</v>
      </c>
      <c r="K39" s="47" t="s">
        <v>45</v>
      </c>
      <c r="L39" s="47" t="s">
        <v>45</v>
      </c>
    </row>
    <row r="40" customFormat="false" ht="15" hidden="false" customHeight="false" outlineLevel="0" collapsed="false">
      <c r="A40" s="41" t="s">
        <v>132</v>
      </c>
      <c r="B40" s="42" t="n">
        <v>454</v>
      </c>
      <c r="C40" s="47" t="n">
        <v>1</v>
      </c>
      <c r="D40" s="47" t="n">
        <v>1</v>
      </c>
      <c r="E40" s="41" t="s">
        <v>133</v>
      </c>
      <c r="F40" s="42" t="n">
        <v>455</v>
      </c>
      <c r="G40" s="47" t="n">
        <v>6</v>
      </c>
      <c r="H40" s="47" t="n">
        <v>2</v>
      </c>
      <c r="I40" s="41" t="s">
        <v>134</v>
      </c>
      <c r="J40" s="42" t="n">
        <v>456</v>
      </c>
      <c r="K40" s="47" t="s">
        <v>45</v>
      </c>
      <c r="L40" s="47" t="s">
        <v>45</v>
      </c>
    </row>
    <row r="41" customFormat="false" ht="15" hidden="false" customHeight="false" outlineLevel="0" collapsed="false">
      <c r="A41" s="41" t="s">
        <v>135</v>
      </c>
      <c r="B41" s="42" t="n">
        <v>457</v>
      </c>
      <c r="C41" s="47" t="n">
        <v>5</v>
      </c>
      <c r="D41" s="47" t="n">
        <v>1</v>
      </c>
      <c r="E41" s="41" t="s">
        <v>136</v>
      </c>
      <c r="F41" s="42" t="n">
        <v>458</v>
      </c>
      <c r="G41" s="47" t="n">
        <v>30</v>
      </c>
      <c r="H41" s="47" t="n">
        <v>17</v>
      </c>
      <c r="I41" s="41" t="s">
        <v>137</v>
      </c>
      <c r="J41" s="42" t="n">
        <v>460</v>
      </c>
      <c r="K41" s="47" t="n">
        <v>268</v>
      </c>
      <c r="L41" s="47" t="n">
        <v>127</v>
      </c>
    </row>
    <row r="42" customFormat="false" ht="18.75" hidden="false" customHeight="false" outlineLevel="0" collapsed="false">
      <c r="A42" s="43" t="s">
        <v>138</v>
      </c>
      <c r="B42" s="44" t="n">
        <v>461</v>
      </c>
      <c r="C42" s="48" t="s">
        <v>45</v>
      </c>
      <c r="D42" s="48" t="n">
        <v>1</v>
      </c>
      <c r="E42" s="43" t="s">
        <v>139</v>
      </c>
      <c r="F42" s="44" t="n">
        <v>464</v>
      </c>
      <c r="G42" s="48" t="s">
        <v>45</v>
      </c>
      <c r="H42" s="48" t="n">
        <v>1</v>
      </c>
      <c r="I42" s="43" t="s">
        <v>140</v>
      </c>
      <c r="J42" s="44" t="n">
        <v>465</v>
      </c>
      <c r="K42" s="48" t="s">
        <v>45</v>
      </c>
      <c r="L42" s="48" t="s">
        <v>45</v>
      </c>
    </row>
    <row r="43" customFormat="false" ht="15" hidden="false" customHeight="false" outlineLevel="0" collapsed="false">
      <c r="A43" s="37" t="s">
        <v>141</v>
      </c>
    </row>
    <row r="44" customFormat="false" ht="15" hidden="false" customHeight="false" outlineLevel="0" collapsed="false">
      <c r="A44" s="38" t="s">
        <v>34</v>
      </c>
      <c r="B44" s="38" t="s">
        <v>35</v>
      </c>
      <c r="C44" s="38" t="s">
        <v>36</v>
      </c>
      <c r="D44" s="38" t="s">
        <v>37</v>
      </c>
      <c r="E44" s="38" t="s">
        <v>34</v>
      </c>
      <c r="F44" s="38" t="s">
        <v>35</v>
      </c>
      <c r="G44" s="38" t="s">
        <v>36</v>
      </c>
      <c r="H44" s="38" t="s">
        <v>37</v>
      </c>
      <c r="I44" s="38" t="s">
        <v>34</v>
      </c>
      <c r="J44" s="38" t="s">
        <v>35</v>
      </c>
      <c r="K44" s="38" t="s">
        <v>36</v>
      </c>
      <c r="L44" s="38" t="s">
        <v>37</v>
      </c>
    </row>
    <row r="45" customFormat="false" ht="21.75" hidden="false" customHeight="true" outlineLevel="0" collapsed="false">
      <c r="A45" s="39" t="s">
        <v>142</v>
      </c>
      <c r="B45" s="40" t="n">
        <v>503</v>
      </c>
      <c r="C45" s="46" t="s">
        <v>45</v>
      </c>
      <c r="D45" s="46" t="s">
        <v>45</v>
      </c>
      <c r="E45" s="39" t="s">
        <v>143</v>
      </c>
      <c r="F45" s="40" t="n">
        <v>602</v>
      </c>
      <c r="G45" s="46" t="n">
        <v>6</v>
      </c>
      <c r="H45" s="46" t="n">
        <v>9</v>
      </c>
      <c r="I45" s="39" t="s">
        <v>144</v>
      </c>
      <c r="J45" s="40" t="n">
        <v>505</v>
      </c>
      <c r="K45" s="46" t="s">
        <v>45</v>
      </c>
      <c r="L45" s="46" t="s">
        <v>45</v>
      </c>
    </row>
    <row r="46" customFormat="false" ht="15" hidden="false" customHeight="false" outlineLevel="0" collapsed="false">
      <c r="A46" s="41" t="s">
        <v>145</v>
      </c>
      <c r="B46" s="42" t="n">
        <v>506</v>
      </c>
      <c r="C46" s="47" t="s">
        <v>45</v>
      </c>
      <c r="D46" s="47" t="s">
        <v>45</v>
      </c>
      <c r="E46" s="41" t="s">
        <v>146</v>
      </c>
      <c r="F46" s="42" t="n">
        <v>507</v>
      </c>
      <c r="G46" s="47" t="s">
        <v>45</v>
      </c>
      <c r="H46" s="47" t="s">
        <v>45</v>
      </c>
      <c r="I46" s="41" t="s">
        <v>147</v>
      </c>
      <c r="J46" s="42" t="n">
        <v>604</v>
      </c>
      <c r="K46" s="47" t="s">
        <v>45</v>
      </c>
      <c r="L46" s="47" t="s">
        <v>45</v>
      </c>
    </row>
    <row r="47" customFormat="false" ht="15" hidden="false" customHeight="false" outlineLevel="0" collapsed="false">
      <c r="A47" s="41" t="s">
        <v>148</v>
      </c>
      <c r="B47" s="42" t="n">
        <v>605</v>
      </c>
      <c r="C47" s="47" t="n">
        <v>26</v>
      </c>
      <c r="D47" s="47" t="n">
        <v>64</v>
      </c>
      <c r="E47" s="41" t="s">
        <v>149</v>
      </c>
      <c r="F47" s="42" t="n">
        <v>509</v>
      </c>
      <c r="G47" s="47" t="n">
        <v>1</v>
      </c>
      <c r="H47" s="47" t="n">
        <v>2</v>
      </c>
      <c r="I47" s="41" t="s">
        <v>150</v>
      </c>
      <c r="J47" s="42" t="n">
        <v>606</v>
      </c>
      <c r="K47" s="47" t="n">
        <v>4</v>
      </c>
      <c r="L47" s="47" t="n">
        <v>3</v>
      </c>
    </row>
    <row r="48" customFormat="false" ht="15" hidden="false" customHeight="false" outlineLevel="0" collapsed="false">
      <c r="A48" s="41" t="s">
        <v>151</v>
      </c>
      <c r="B48" s="42" t="n">
        <v>608</v>
      </c>
      <c r="C48" s="47" t="n">
        <v>11</v>
      </c>
      <c r="D48" s="47" t="n">
        <v>20</v>
      </c>
      <c r="E48" s="41" t="s">
        <v>152</v>
      </c>
      <c r="F48" s="42" t="n">
        <v>513</v>
      </c>
      <c r="G48" s="47" t="n">
        <v>1</v>
      </c>
      <c r="H48" s="47" t="n">
        <v>1</v>
      </c>
      <c r="I48" s="41" t="s">
        <v>153</v>
      </c>
      <c r="J48" s="42" t="n">
        <v>514</v>
      </c>
      <c r="K48" s="47" t="n">
        <v>13</v>
      </c>
      <c r="L48" s="47" t="n">
        <v>42</v>
      </c>
    </row>
    <row r="49" customFormat="false" ht="21.75" hidden="false" customHeight="true" outlineLevel="0" collapsed="false">
      <c r="A49" s="41" t="s">
        <v>154</v>
      </c>
      <c r="B49" s="42" t="n">
        <v>515</v>
      </c>
      <c r="C49" s="47" t="s">
        <v>45</v>
      </c>
      <c r="D49" s="47" t="s">
        <v>45</v>
      </c>
      <c r="E49" s="41" t="s">
        <v>155</v>
      </c>
      <c r="F49" s="42" t="n">
        <v>516</v>
      </c>
      <c r="G49" s="47" t="n">
        <v>11</v>
      </c>
      <c r="H49" s="47" t="n">
        <v>12</v>
      </c>
      <c r="I49" s="41" t="s">
        <v>156</v>
      </c>
      <c r="J49" s="42" t="n">
        <v>609</v>
      </c>
      <c r="K49" s="47" t="n">
        <v>1</v>
      </c>
      <c r="L49" s="47" t="n">
        <v>4</v>
      </c>
    </row>
    <row r="50" customFormat="false" ht="15" hidden="false" customHeight="false" outlineLevel="0" collapsed="false">
      <c r="A50" s="41" t="s">
        <v>157</v>
      </c>
      <c r="B50" s="42" t="n">
        <v>517</v>
      </c>
      <c r="C50" s="47" t="s">
        <v>45</v>
      </c>
      <c r="D50" s="47" t="s">
        <v>45</v>
      </c>
      <c r="E50" s="41" t="s">
        <v>158</v>
      </c>
      <c r="F50" s="42" t="n">
        <v>518</v>
      </c>
      <c r="G50" s="47" t="s">
        <v>45</v>
      </c>
      <c r="H50" s="47" t="s">
        <v>45</v>
      </c>
      <c r="I50" s="41" t="s">
        <v>159</v>
      </c>
      <c r="J50" s="42" t="n">
        <v>519</v>
      </c>
      <c r="K50" s="47" t="s">
        <v>45</v>
      </c>
      <c r="L50" s="47" t="s">
        <v>45</v>
      </c>
    </row>
    <row r="51" customFormat="false" ht="15" hidden="false" customHeight="false" outlineLevel="0" collapsed="false">
      <c r="A51" s="41" t="s">
        <v>160</v>
      </c>
      <c r="B51" s="42" t="n">
        <v>523</v>
      </c>
      <c r="C51" s="47" t="n">
        <v>1</v>
      </c>
      <c r="D51" s="47" t="s">
        <v>45</v>
      </c>
      <c r="E51" s="41" t="s">
        <v>161</v>
      </c>
      <c r="F51" s="42" t="n">
        <v>612</v>
      </c>
      <c r="G51" s="47" t="s">
        <v>45</v>
      </c>
      <c r="H51" s="47" t="s">
        <v>45</v>
      </c>
      <c r="I51" s="41" t="s">
        <v>162</v>
      </c>
      <c r="J51" s="42" t="n">
        <v>524</v>
      </c>
      <c r="K51" s="47" t="s">
        <v>45</v>
      </c>
      <c r="L51" s="47" t="s">
        <v>45</v>
      </c>
    </row>
    <row r="52" customFormat="false" ht="15" hidden="false" customHeight="false" outlineLevel="0" collapsed="false">
      <c r="A52" s="41" t="s">
        <v>163</v>
      </c>
      <c r="B52" s="42" t="n">
        <v>525</v>
      </c>
      <c r="C52" s="47" t="s">
        <v>45</v>
      </c>
      <c r="D52" s="47" t="n">
        <v>1</v>
      </c>
      <c r="E52" s="41" t="s">
        <v>164</v>
      </c>
      <c r="F52" s="42" t="n">
        <v>527</v>
      </c>
      <c r="G52" s="47" t="n">
        <v>1</v>
      </c>
      <c r="H52" s="47" t="n">
        <v>4</v>
      </c>
      <c r="I52" s="41" t="s">
        <v>165</v>
      </c>
      <c r="J52" s="42" t="n">
        <v>529</v>
      </c>
      <c r="K52" s="47" t="n">
        <v>1</v>
      </c>
      <c r="L52" s="47" t="n">
        <v>2</v>
      </c>
    </row>
    <row r="53" customFormat="false" ht="15" hidden="false" customHeight="false" outlineLevel="0" collapsed="false">
      <c r="A53" s="41" t="s">
        <v>166</v>
      </c>
      <c r="B53" s="42" t="n">
        <v>530</v>
      </c>
      <c r="C53" s="47" t="s">
        <v>45</v>
      </c>
      <c r="D53" s="47" t="s">
        <v>45</v>
      </c>
      <c r="E53" s="41" t="s">
        <v>167</v>
      </c>
      <c r="F53" s="42" t="n">
        <v>614</v>
      </c>
      <c r="G53" s="47" t="s">
        <v>45</v>
      </c>
      <c r="H53" s="47" t="s">
        <v>45</v>
      </c>
      <c r="I53" s="41" t="s">
        <v>168</v>
      </c>
      <c r="J53" s="42" t="n">
        <v>615</v>
      </c>
      <c r="K53" s="47" t="n">
        <v>5</v>
      </c>
      <c r="L53" s="47" t="n">
        <v>19</v>
      </c>
    </row>
    <row r="54" customFormat="false" ht="21.75" hidden="false" customHeight="true" outlineLevel="0" collapsed="false">
      <c r="A54" s="41" t="s">
        <v>169</v>
      </c>
      <c r="B54" s="42" t="n">
        <v>534</v>
      </c>
      <c r="C54" s="47" t="s">
        <v>45</v>
      </c>
      <c r="D54" s="47" t="s">
        <v>45</v>
      </c>
      <c r="E54" s="41" t="s">
        <v>170</v>
      </c>
      <c r="F54" s="42" t="n">
        <v>532</v>
      </c>
      <c r="G54" s="47" t="s">
        <v>45</v>
      </c>
      <c r="H54" s="47" t="s">
        <v>45</v>
      </c>
      <c r="I54" s="41" t="s">
        <v>171</v>
      </c>
      <c r="J54" s="42" t="n">
        <v>533</v>
      </c>
      <c r="K54" s="47" t="s">
        <v>45</v>
      </c>
      <c r="L54" s="47" t="s">
        <v>45</v>
      </c>
    </row>
    <row r="55" customFormat="false" ht="21.75" hidden="false" customHeight="true" outlineLevel="0" collapsed="false">
      <c r="A55" s="41" t="s">
        <v>172</v>
      </c>
      <c r="B55" s="42" t="n">
        <v>536</v>
      </c>
      <c r="C55" s="47" t="n">
        <v>10</v>
      </c>
      <c r="D55" s="47" t="n">
        <v>10</v>
      </c>
      <c r="E55" s="41" t="s">
        <v>173</v>
      </c>
      <c r="F55" s="42" t="n">
        <v>616</v>
      </c>
      <c r="G55" s="47" t="s">
        <v>45</v>
      </c>
      <c r="H55" s="47" t="s">
        <v>45</v>
      </c>
      <c r="I55" s="41" t="s">
        <v>174</v>
      </c>
      <c r="J55" s="42" t="n">
        <v>617</v>
      </c>
      <c r="K55" s="47" t="s">
        <v>45</v>
      </c>
      <c r="L55" s="47" t="s">
        <v>45</v>
      </c>
    </row>
    <row r="56" customFormat="false" ht="15" hidden="false" customHeight="false" outlineLevel="0" collapsed="false">
      <c r="A56" s="43" t="s">
        <v>175</v>
      </c>
      <c r="B56" s="44" t="n">
        <v>618</v>
      </c>
      <c r="C56" s="48" t="n">
        <v>1</v>
      </c>
      <c r="D56" s="48" t="n">
        <v>3</v>
      </c>
      <c r="E56" s="43" t="s">
        <v>176</v>
      </c>
      <c r="F56" s="44" t="n">
        <v>619</v>
      </c>
      <c r="G56" s="48" t="n">
        <v>2</v>
      </c>
      <c r="H56" s="48" t="n">
        <v>4</v>
      </c>
      <c r="I56" s="49"/>
      <c r="J56" s="49"/>
      <c r="K56" s="49"/>
      <c r="L56" s="50"/>
    </row>
    <row r="57" customFormat="false" ht="15" hidden="false" customHeight="false" outlineLevel="0" collapsed="false">
      <c r="A57" s="37" t="s">
        <v>177</v>
      </c>
    </row>
    <row r="58" customFormat="false" ht="15" hidden="false" customHeight="false" outlineLevel="0" collapsed="false">
      <c r="A58" s="38" t="s">
        <v>34</v>
      </c>
      <c r="B58" s="38" t="s">
        <v>35</v>
      </c>
      <c r="C58" s="38" t="s">
        <v>36</v>
      </c>
      <c r="D58" s="38" t="s">
        <v>37</v>
      </c>
      <c r="E58" s="38" t="s">
        <v>34</v>
      </c>
      <c r="F58" s="38" t="s">
        <v>35</v>
      </c>
      <c r="G58" s="38" t="s">
        <v>36</v>
      </c>
      <c r="H58" s="38" t="s">
        <v>37</v>
      </c>
      <c r="I58" s="38" t="s">
        <v>34</v>
      </c>
      <c r="J58" s="38" t="s">
        <v>35</v>
      </c>
      <c r="K58" s="38" t="s">
        <v>36</v>
      </c>
      <c r="L58" s="38" t="s">
        <v>37</v>
      </c>
    </row>
    <row r="59" customFormat="false" ht="15" hidden="false" customHeight="false" outlineLevel="0" collapsed="false">
      <c r="A59" s="39" t="s">
        <v>178</v>
      </c>
      <c r="B59" s="40" t="n">
        <v>301</v>
      </c>
      <c r="C59" s="46" t="n">
        <v>16</v>
      </c>
      <c r="D59" s="46" t="n">
        <v>4</v>
      </c>
      <c r="E59" s="39" t="s">
        <v>179</v>
      </c>
      <c r="F59" s="40" t="n">
        <v>302</v>
      </c>
      <c r="G59" s="46" t="s">
        <v>45</v>
      </c>
      <c r="H59" s="46" t="s">
        <v>45</v>
      </c>
      <c r="I59" s="39" t="s">
        <v>180</v>
      </c>
      <c r="J59" s="40" t="n">
        <v>358</v>
      </c>
      <c r="K59" s="46" t="s">
        <v>45</v>
      </c>
      <c r="L59" s="46" t="n">
        <v>1</v>
      </c>
    </row>
    <row r="60" customFormat="false" ht="15" hidden="false" customHeight="false" outlineLevel="0" collapsed="false">
      <c r="A60" s="41" t="s">
        <v>181</v>
      </c>
      <c r="B60" s="42" t="n">
        <v>359</v>
      </c>
      <c r="C60" s="47" t="s">
        <v>45</v>
      </c>
      <c r="D60" s="47" t="s">
        <v>45</v>
      </c>
      <c r="E60" s="41" t="s">
        <v>182</v>
      </c>
      <c r="F60" s="42" t="n">
        <v>304</v>
      </c>
      <c r="G60" s="47" t="s">
        <v>45</v>
      </c>
      <c r="H60" s="47" t="s">
        <v>45</v>
      </c>
      <c r="I60" s="41" t="s">
        <v>183</v>
      </c>
      <c r="J60" s="42" t="n">
        <v>305</v>
      </c>
      <c r="K60" s="47" t="n">
        <v>31</v>
      </c>
      <c r="L60" s="47" t="n">
        <v>15</v>
      </c>
    </row>
    <row r="61" customFormat="false" ht="15" hidden="false" customHeight="false" outlineLevel="0" collapsed="false">
      <c r="A61" s="41" t="s">
        <v>184</v>
      </c>
      <c r="B61" s="42" t="n">
        <v>306</v>
      </c>
      <c r="C61" s="47" t="s">
        <v>45</v>
      </c>
      <c r="D61" s="47" t="s">
        <v>45</v>
      </c>
      <c r="E61" s="41" t="s">
        <v>185</v>
      </c>
      <c r="F61" s="42" t="n">
        <v>309</v>
      </c>
      <c r="G61" s="47" t="s">
        <v>45</v>
      </c>
      <c r="H61" s="47" t="s">
        <v>45</v>
      </c>
      <c r="I61" s="41" t="s">
        <v>186</v>
      </c>
      <c r="J61" s="42" t="n">
        <v>310</v>
      </c>
      <c r="K61" s="47" t="s">
        <v>45</v>
      </c>
      <c r="L61" s="47" t="s">
        <v>45</v>
      </c>
    </row>
    <row r="62" customFormat="false" ht="21.75" hidden="false" customHeight="true" outlineLevel="0" collapsed="false">
      <c r="A62" s="41" t="s">
        <v>187</v>
      </c>
      <c r="B62" s="42" t="n">
        <v>314</v>
      </c>
      <c r="C62" s="47" t="n">
        <v>432</v>
      </c>
      <c r="D62" s="47" t="n">
        <v>413</v>
      </c>
      <c r="E62" s="41" t="s">
        <v>188</v>
      </c>
      <c r="F62" s="42" t="n">
        <v>320</v>
      </c>
      <c r="G62" s="47" t="n">
        <v>4</v>
      </c>
      <c r="H62" s="47" t="n">
        <v>3</v>
      </c>
      <c r="I62" s="41" t="s">
        <v>189</v>
      </c>
      <c r="J62" s="42" t="n">
        <v>319</v>
      </c>
      <c r="K62" s="47" t="s">
        <v>45</v>
      </c>
      <c r="L62" s="47" t="s">
        <v>45</v>
      </c>
    </row>
    <row r="63" customFormat="false" ht="18.75" hidden="false" customHeight="false" outlineLevel="0" collapsed="false">
      <c r="A63" s="41" t="s">
        <v>190</v>
      </c>
      <c r="B63" s="42" t="n">
        <v>322</v>
      </c>
      <c r="C63" s="47" t="s">
        <v>45</v>
      </c>
      <c r="D63" s="47" t="s">
        <v>45</v>
      </c>
      <c r="E63" s="41" t="s">
        <v>191</v>
      </c>
      <c r="F63" s="42" t="n">
        <v>323</v>
      </c>
      <c r="G63" s="47" t="n">
        <v>123</v>
      </c>
      <c r="H63" s="47" t="n">
        <v>155</v>
      </c>
      <c r="I63" s="41" t="s">
        <v>192</v>
      </c>
      <c r="J63" s="42" t="n">
        <v>360</v>
      </c>
      <c r="K63" s="47" t="n">
        <v>1</v>
      </c>
      <c r="L63" s="47" t="n">
        <v>2</v>
      </c>
    </row>
    <row r="64" customFormat="false" ht="15" hidden="false" customHeight="false" outlineLevel="0" collapsed="false">
      <c r="A64" s="41" t="s">
        <v>193</v>
      </c>
      <c r="B64" s="42" t="n">
        <v>326</v>
      </c>
      <c r="C64" s="47" t="n">
        <v>2</v>
      </c>
      <c r="D64" s="47" t="n">
        <v>10</v>
      </c>
      <c r="E64" s="41" t="s">
        <v>194</v>
      </c>
      <c r="F64" s="42" t="n">
        <v>327</v>
      </c>
      <c r="G64" s="47" t="n">
        <v>14</v>
      </c>
      <c r="H64" s="47" t="n">
        <v>13</v>
      </c>
      <c r="I64" s="41" t="s">
        <v>195</v>
      </c>
      <c r="J64" s="42" t="n">
        <v>330</v>
      </c>
      <c r="K64" s="47" t="n">
        <v>46</v>
      </c>
      <c r="L64" s="47" t="n">
        <v>15</v>
      </c>
    </row>
    <row r="65" customFormat="false" ht="15" hidden="false" customHeight="false" outlineLevel="0" collapsed="false">
      <c r="A65" s="41" t="s">
        <v>196</v>
      </c>
      <c r="B65" s="42" t="n">
        <v>331</v>
      </c>
      <c r="C65" s="47" t="s">
        <v>45</v>
      </c>
      <c r="D65" s="47" t="n">
        <v>5</v>
      </c>
      <c r="E65" s="41" t="s">
        <v>197</v>
      </c>
      <c r="F65" s="42" t="n">
        <v>332</v>
      </c>
      <c r="G65" s="47" t="n">
        <v>64</v>
      </c>
      <c r="H65" s="47" t="n">
        <v>52</v>
      </c>
      <c r="I65" s="41" t="s">
        <v>198</v>
      </c>
      <c r="J65" s="42" t="n">
        <v>333</v>
      </c>
      <c r="K65" s="47" t="n">
        <v>12</v>
      </c>
      <c r="L65" s="47" t="n">
        <v>5</v>
      </c>
    </row>
    <row r="66" customFormat="false" ht="15" hidden="false" customHeight="false" outlineLevel="0" collapsed="false">
      <c r="A66" s="41" t="s">
        <v>199</v>
      </c>
      <c r="B66" s="42" t="n">
        <v>334</v>
      </c>
      <c r="C66" s="47" t="n">
        <v>33</v>
      </c>
      <c r="D66" s="47" t="n">
        <v>9</v>
      </c>
      <c r="E66" s="41" t="s">
        <v>200</v>
      </c>
      <c r="F66" s="42" t="n">
        <v>356</v>
      </c>
      <c r="G66" s="47" t="n">
        <v>1</v>
      </c>
      <c r="H66" s="47" t="n">
        <v>1</v>
      </c>
      <c r="I66" s="41" t="s">
        <v>201</v>
      </c>
      <c r="J66" s="42" t="n">
        <v>361</v>
      </c>
      <c r="K66" s="47" t="s">
        <v>45</v>
      </c>
      <c r="L66" s="47" t="n">
        <v>2</v>
      </c>
    </row>
    <row r="67" customFormat="false" ht="15" hidden="false" customHeight="false" outlineLevel="0" collapsed="false">
      <c r="A67" s="41" t="s">
        <v>202</v>
      </c>
      <c r="B67" s="42" t="n">
        <v>335</v>
      </c>
      <c r="C67" s="47" t="s">
        <v>45</v>
      </c>
      <c r="D67" s="47" t="s">
        <v>45</v>
      </c>
      <c r="E67" s="41" t="s">
        <v>203</v>
      </c>
      <c r="F67" s="42" t="n">
        <v>336</v>
      </c>
      <c r="G67" s="47" t="s">
        <v>45</v>
      </c>
      <c r="H67" s="47" t="s">
        <v>45</v>
      </c>
      <c r="I67" s="41" t="s">
        <v>204</v>
      </c>
      <c r="J67" s="42" t="n">
        <v>337</v>
      </c>
      <c r="K67" s="47" t="n">
        <v>107</v>
      </c>
      <c r="L67" s="47" t="n">
        <v>22</v>
      </c>
    </row>
    <row r="68" customFormat="false" ht="15" hidden="false" customHeight="false" outlineLevel="0" collapsed="false">
      <c r="A68" s="41" t="s">
        <v>205</v>
      </c>
      <c r="B68" s="42" t="n">
        <v>340</v>
      </c>
      <c r="C68" s="47" t="s">
        <v>45</v>
      </c>
      <c r="D68" s="47" t="s">
        <v>45</v>
      </c>
      <c r="E68" s="41" t="s">
        <v>206</v>
      </c>
      <c r="F68" s="42" t="n">
        <v>339</v>
      </c>
      <c r="G68" s="47" t="s">
        <v>45</v>
      </c>
      <c r="H68" s="47" t="s">
        <v>45</v>
      </c>
      <c r="I68" s="41" t="s">
        <v>207</v>
      </c>
      <c r="J68" s="42" t="n">
        <v>341</v>
      </c>
      <c r="K68" s="47" t="s">
        <v>45</v>
      </c>
      <c r="L68" s="47" t="s">
        <v>45</v>
      </c>
    </row>
    <row r="69" customFormat="false" ht="18.75" hidden="false" customHeight="false" outlineLevel="0" collapsed="false">
      <c r="A69" s="41" t="s">
        <v>208</v>
      </c>
      <c r="B69" s="42" t="n">
        <v>307</v>
      </c>
      <c r="C69" s="47" t="s">
        <v>45</v>
      </c>
      <c r="D69" s="47" t="s">
        <v>45</v>
      </c>
      <c r="E69" s="41" t="s">
        <v>209</v>
      </c>
      <c r="F69" s="42" t="n">
        <v>342</v>
      </c>
      <c r="G69" s="47" t="n">
        <v>2</v>
      </c>
      <c r="H69" s="47" t="n">
        <v>2</v>
      </c>
      <c r="I69" s="41" t="s">
        <v>210</v>
      </c>
      <c r="J69" s="42" t="n">
        <v>343</v>
      </c>
      <c r="K69" s="47" t="s">
        <v>45</v>
      </c>
      <c r="L69" s="47" t="s">
        <v>45</v>
      </c>
    </row>
    <row r="70" customFormat="false" ht="15" hidden="false" customHeight="false" outlineLevel="0" collapsed="false">
      <c r="A70" s="41" t="s">
        <v>211</v>
      </c>
      <c r="B70" s="42" t="n">
        <v>344</v>
      </c>
      <c r="C70" s="47" t="n">
        <v>266</v>
      </c>
      <c r="D70" s="47" t="n">
        <v>141</v>
      </c>
      <c r="E70" s="41" t="s">
        <v>212</v>
      </c>
      <c r="F70" s="42" t="n">
        <v>345</v>
      </c>
      <c r="G70" s="47" t="s">
        <v>45</v>
      </c>
      <c r="H70" s="47" t="s">
        <v>45</v>
      </c>
      <c r="I70" s="41" t="s">
        <v>213</v>
      </c>
      <c r="J70" s="42" t="n">
        <v>346</v>
      </c>
      <c r="K70" s="47" t="s">
        <v>45</v>
      </c>
      <c r="L70" s="47" t="s">
        <v>45</v>
      </c>
    </row>
    <row r="71" customFormat="false" ht="18.75" hidden="false" customHeight="false" outlineLevel="0" collapsed="false">
      <c r="A71" s="41" t="s">
        <v>214</v>
      </c>
      <c r="B71" s="42" t="n">
        <v>348</v>
      </c>
      <c r="C71" s="47" t="n">
        <v>8</v>
      </c>
      <c r="D71" s="47" t="n">
        <v>7</v>
      </c>
      <c r="E71" s="41" t="s">
        <v>215</v>
      </c>
      <c r="F71" s="42" t="n">
        <v>311</v>
      </c>
      <c r="G71" s="47" t="n">
        <v>8</v>
      </c>
      <c r="H71" s="47" t="n">
        <v>3</v>
      </c>
      <c r="I71" s="41" t="s">
        <v>216</v>
      </c>
      <c r="J71" s="42" t="n">
        <v>362</v>
      </c>
      <c r="K71" s="47" t="s">
        <v>45</v>
      </c>
      <c r="L71" s="47" t="s">
        <v>45</v>
      </c>
    </row>
    <row r="72" customFormat="false" ht="24" hidden="false" customHeight="true" outlineLevel="0" collapsed="false">
      <c r="A72" s="41" t="s">
        <v>217</v>
      </c>
      <c r="B72" s="42" t="n">
        <v>363</v>
      </c>
      <c r="C72" s="47" t="s">
        <v>45</v>
      </c>
      <c r="D72" s="47" t="s">
        <v>45</v>
      </c>
      <c r="E72" s="41" t="s">
        <v>218</v>
      </c>
      <c r="F72" s="42" t="n">
        <v>324</v>
      </c>
      <c r="G72" s="47" t="n">
        <v>5</v>
      </c>
      <c r="H72" s="47" t="n">
        <v>1</v>
      </c>
      <c r="I72" s="41" t="s">
        <v>219</v>
      </c>
      <c r="J72" s="42" t="n">
        <v>349</v>
      </c>
      <c r="K72" s="47" t="s">
        <v>45</v>
      </c>
      <c r="L72" s="47" t="n">
        <v>8</v>
      </c>
    </row>
    <row r="73" customFormat="false" ht="15" hidden="false" customHeight="false" outlineLevel="0" collapsed="false">
      <c r="A73" s="41" t="s">
        <v>220</v>
      </c>
      <c r="B73" s="42" t="n">
        <v>338</v>
      </c>
      <c r="C73" s="47" t="s">
        <v>45</v>
      </c>
      <c r="D73" s="47" t="s">
        <v>45</v>
      </c>
      <c r="E73" s="41" t="s">
        <v>221</v>
      </c>
      <c r="F73" s="42" t="n">
        <v>364</v>
      </c>
      <c r="G73" s="47" t="s">
        <v>45</v>
      </c>
      <c r="H73" s="47" t="s">
        <v>45</v>
      </c>
      <c r="I73" s="41" t="s">
        <v>222</v>
      </c>
      <c r="J73" s="42" t="n">
        <v>357</v>
      </c>
      <c r="K73" s="47" t="n">
        <v>5</v>
      </c>
      <c r="L73" s="47" t="n">
        <v>6</v>
      </c>
    </row>
    <row r="74" customFormat="false" ht="15" hidden="false" customHeight="false" outlineLevel="0" collapsed="false">
      <c r="A74" s="43" t="s">
        <v>223</v>
      </c>
      <c r="B74" s="44" t="n">
        <v>353</v>
      </c>
      <c r="C74" s="48" t="s">
        <v>45</v>
      </c>
      <c r="D74" s="48" t="n">
        <v>1</v>
      </c>
      <c r="E74" s="43" t="s">
        <v>224</v>
      </c>
      <c r="F74" s="44" t="n">
        <v>354</v>
      </c>
      <c r="G74" s="48" t="s">
        <v>45</v>
      </c>
      <c r="H74" s="48" t="s">
        <v>45</v>
      </c>
      <c r="I74" s="49"/>
      <c r="J74" s="49"/>
      <c r="K74" s="49"/>
      <c r="L74" s="50"/>
    </row>
    <row r="75" customFormat="false" ht="15" hidden="false" customHeight="false" outlineLevel="0" collapsed="false">
      <c r="A75" s="37" t="s">
        <v>225</v>
      </c>
    </row>
    <row r="76" customFormat="false" ht="15" hidden="false" customHeight="false" outlineLevel="0" collapsed="false">
      <c r="A76" s="51" t="s">
        <v>34</v>
      </c>
      <c r="B76" s="51" t="s">
        <v>35</v>
      </c>
      <c r="C76" s="52" t="s">
        <v>36</v>
      </c>
      <c r="D76" s="52" t="s">
        <v>37</v>
      </c>
      <c r="E76" s="51" t="s">
        <v>34</v>
      </c>
      <c r="F76" s="51" t="s">
        <v>35</v>
      </c>
      <c r="G76" s="51" t="s">
        <v>36</v>
      </c>
      <c r="H76" s="51" t="s">
        <v>37</v>
      </c>
      <c r="I76" s="51" t="s">
        <v>34</v>
      </c>
      <c r="J76" s="51" t="s">
        <v>35</v>
      </c>
      <c r="K76" s="51" t="s">
        <v>36</v>
      </c>
      <c r="L76" s="51" t="s">
        <v>37</v>
      </c>
    </row>
    <row r="77" customFormat="false" ht="15" hidden="false" customHeight="false" outlineLevel="0" collapsed="false">
      <c r="A77" s="53" t="s">
        <v>226</v>
      </c>
      <c r="B77" s="54" t="n">
        <v>701</v>
      </c>
      <c r="C77" s="55" t="s">
        <v>45</v>
      </c>
      <c r="D77" s="55" t="n">
        <v>1</v>
      </c>
      <c r="E77" s="53" t="s">
        <v>227</v>
      </c>
      <c r="F77" s="54" t="n">
        <v>703</v>
      </c>
      <c r="G77" s="56" t="s">
        <v>45</v>
      </c>
      <c r="H77" s="56" t="s">
        <v>45</v>
      </c>
      <c r="I77" s="53" t="s">
        <v>228</v>
      </c>
      <c r="J77" s="54" t="n">
        <v>708</v>
      </c>
      <c r="K77" s="56" t="s">
        <v>45</v>
      </c>
      <c r="L77" s="56" t="s">
        <v>45</v>
      </c>
    </row>
    <row r="78" customFormat="false" ht="22.5" hidden="false" customHeight="true" outlineLevel="0" collapsed="false">
      <c r="A78" s="53" t="s">
        <v>229</v>
      </c>
      <c r="B78" s="54" t="n">
        <v>712</v>
      </c>
      <c r="C78" s="55" t="s">
        <v>45</v>
      </c>
      <c r="D78" s="55" t="s">
        <v>45</v>
      </c>
      <c r="E78" s="53" t="s">
        <v>230</v>
      </c>
      <c r="F78" s="54" t="n">
        <v>713</v>
      </c>
      <c r="G78" s="56" t="s">
        <v>45</v>
      </c>
      <c r="H78" s="56" t="s">
        <v>45</v>
      </c>
      <c r="I78" s="53" t="s">
        <v>231</v>
      </c>
      <c r="J78" s="54" t="n">
        <v>715</v>
      </c>
      <c r="K78" s="56" t="s">
        <v>45</v>
      </c>
      <c r="L78" s="56" t="s">
        <v>45</v>
      </c>
    </row>
    <row r="79" customFormat="false" ht="22.5" hidden="false" customHeight="true" outlineLevel="0" collapsed="false">
      <c r="A79" s="53" t="s">
        <v>232</v>
      </c>
      <c r="B79" s="54" t="n">
        <v>719</v>
      </c>
      <c r="C79" s="55" t="s">
        <v>45</v>
      </c>
      <c r="D79" s="55" t="s">
        <v>45</v>
      </c>
      <c r="E79" s="53" t="s">
        <v>233</v>
      </c>
      <c r="F79" s="54" t="n">
        <v>720</v>
      </c>
      <c r="G79" s="56" t="s">
        <v>45</v>
      </c>
      <c r="H79" s="56" t="s">
        <v>45</v>
      </c>
      <c r="I79" s="53" t="s">
        <v>234</v>
      </c>
      <c r="J79" s="54" t="n">
        <v>721</v>
      </c>
      <c r="K79" s="56" t="s">
        <v>45</v>
      </c>
      <c r="L79" s="56" t="s">
        <v>45</v>
      </c>
    </row>
    <row r="80" customFormat="false" ht="15" hidden="false" customHeight="false" outlineLevel="0" collapsed="false">
      <c r="A80" s="53" t="s">
        <v>235</v>
      </c>
      <c r="B80" s="54" t="n">
        <v>725</v>
      </c>
      <c r="C80" s="55" t="s">
        <v>45</v>
      </c>
      <c r="D80" s="55" t="s">
        <v>45</v>
      </c>
      <c r="E80" s="53" t="s">
        <v>236</v>
      </c>
      <c r="F80" s="54" t="n">
        <v>727</v>
      </c>
      <c r="G80" s="56" t="s">
        <v>45</v>
      </c>
      <c r="H80" s="56" t="s">
        <v>45</v>
      </c>
      <c r="I80" s="53" t="s">
        <v>237</v>
      </c>
      <c r="J80" s="54" t="n">
        <v>730</v>
      </c>
      <c r="K80" s="56" t="s">
        <v>45</v>
      </c>
      <c r="L80" s="56" t="s">
        <v>45</v>
      </c>
    </row>
    <row r="81" customFormat="false" ht="15" hidden="false" customHeight="false" outlineLevel="0" collapsed="false">
      <c r="A81" s="57" t="s">
        <v>238</v>
      </c>
      <c r="B81" s="58" t="n">
        <v>731</v>
      </c>
      <c r="C81" s="59" t="s">
        <v>45</v>
      </c>
      <c r="D81" s="59" t="s">
        <v>45</v>
      </c>
      <c r="E81" s="57" t="s">
        <v>239</v>
      </c>
      <c r="F81" s="58" t="n">
        <v>732</v>
      </c>
      <c r="G81" s="60" t="s">
        <v>45</v>
      </c>
      <c r="H81" s="60" t="s">
        <v>45</v>
      </c>
      <c r="I81" s="61"/>
      <c r="J81" s="61"/>
      <c r="K81" s="61"/>
      <c r="L81" s="61"/>
    </row>
    <row r="83" customFormat="false" ht="15" hidden="false" customHeight="false" outlineLevel="0" collapsed="false">
      <c r="A83" s="37" t="s">
        <v>240</v>
      </c>
      <c r="B83" s="51" t="s">
        <v>241</v>
      </c>
      <c r="C83" s="52" t="s">
        <v>36</v>
      </c>
      <c r="D83" s="52" t="s">
        <v>37</v>
      </c>
      <c r="J83" s="37" t="s">
        <v>242</v>
      </c>
      <c r="K83" s="51" t="s">
        <v>36</v>
      </c>
      <c r="L83" s="51" t="s">
        <v>37</v>
      </c>
    </row>
    <row r="84" customFormat="false" ht="15" hidden="false" customHeight="false" outlineLevel="0" collapsed="false">
      <c r="B84" s="62" t="n">
        <v>999</v>
      </c>
      <c r="C84" s="63" t="s">
        <v>45</v>
      </c>
      <c r="D84" s="63" t="s">
        <v>45</v>
      </c>
      <c r="K84" s="64" t="n">
        <v>5258</v>
      </c>
      <c r="L84" s="64" t="n">
        <v>6951</v>
      </c>
    </row>
    <row r="87" customFormat="false" ht="35.25" hidden="false" customHeight="true" outlineLevel="0" collapsed="false">
      <c r="A87" s="65" t="s">
        <v>243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customFormat="false" ht="15" hidden="false" customHeight="false" outlineLevel="0" collapsed="false">
      <c r="A88" s="66"/>
    </row>
  </sheetData>
  <mergeCells count="1">
    <mergeCell ref="A87:L87"/>
  </mergeCells>
  <printOptions headings="false" gridLines="false" gridLinesSet="true" horizontalCentered="false" verticalCentered="false"/>
  <pageMargins left="0.520138888888889" right="0.520138888888889" top="0.3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A2:D19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67" width="11.99"/>
    <col collapsed="false" customWidth="true" hidden="false" outlineLevel="0" max="2" min="2" style="67" width="14.15"/>
    <col collapsed="false" customWidth="true" hidden="false" outlineLevel="0" max="3" min="3" style="67" width="13.32"/>
    <col collapsed="false" customWidth="true" hidden="false" outlineLevel="0" max="4" min="4" style="67" width="13.49"/>
    <col collapsed="false" customWidth="false" hidden="false" outlineLevel="0" max="257" min="5" style="67" width="11.99"/>
  </cols>
  <sheetData>
    <row r="1" customFormat="false" ht="12.75" hidden="false" customHeight="false" outlineLevel="0" collapsed="false">
      <c r="A1" s="68" t="s">
        <v>244</v>
      </c>
    </row>
    <row r="2" customFormat="false" ht="56.45" hidden="false" customHeight="true" outlineLevel="0" collapsed="false">
      <c r="A2" s="69"/>
      <c r="B2" s="70" t="s">
        <v>245</v>
      </c>
      <c r="C2" s="70" t="s">
        <v>246</v>
      </c>
      <c r="D2" s="71" t="s">
        <v>247</v>
      </c>
      <c r="E2" s="72"/>
    </row>
    <row r="3" customFormat="false" ht="1.5" hidden="false" customHeight="true" outlineLevel="0" collapsed="false">
      <c r="A3" s="67" t="n">
        <v>1996</v>
      </c>
      <c r="B3" s="73" t="n">
        <v>134297</v>
      </c>
      <c r="C3" s="74" t="n">
        <v>1057</v>
      </c>
      <c r="D3" s="75" t="n">
        <f aca="false">C3/B3*100</f>
        <v>0.787061512915404</v>
      </c>
      <c r="E3" s="72"/>
    </row>
    <row r="4" customFormat="false" ht="12.75" hidden="false" customHeight="false" outlineLevel="0" collapsed="false">
      <c r="A4" s="67" t="n">
        <v>1997</v>
      </c>
      <c r="B4" s="73" t="n">
        <v>133270</v>
      </c>
      <c r="C4" s="74" t="n">
        <v>1137</v>
      </c>
      <c r="D4" s="75" t="n">
        <f aca="false">C4/B4*100</f>
        <v>0.853155248743153</v>
      </c>
    </row>
    <row r="5" customFormat="false" ht="12.75" hidden="false" customHeight="false" outlineLevel="0" collapsed="false">
      <c r="A5" s="67" t="n">
        <v>1998</v>
      </c>
      <c r="B5" s="73" t="n">
        <v>132681</v>
      </c>
      <c r="C5" s="74" t="n">
        <v>1268</v>
      </c>
      <c r="D5" s="75" t="n">
        <f aca="false">C5/B5*100</f>
        <v>0.955675643083787</v>
      </c>
    </row>
    <row r="6" customFormat="false" ht="12.75" hidden="false" customHeight="false" outlineLevel="0" collapsed="false">
      <c r="A6" s="67" t="n">
        <v>1999</v>
      </c>
      <c r="B6" s="73" t="n">
        <v>132127</v>
      </c>
      <c r="C6" s="74" t="n">
        <v>1468</v>
      </c>
      <c r="D6" s="75" t="n">
        <f aca="false">C6/B6*100</f>
        <v>1.11105224518834</v>
      </c>
    </row>
    <row r="7" customFormat="false" ht="12.75" hidden="false" customHeight="false" outlineLevel="0" collapsed="false">
      <c r="A7" s="67" t="n">
        <v>2000</v>
      </c>
      <c r="B7" s="73" t="n">
        <v>131713</v>
      </c>
      <c r="C7" s="74" t="n">
        <v>1741</v>
      </c>
      <c r="D7" s="75" t="n">
        <f aca="false">C7/B7*100</f>
        <v>1.3218133365727</v>
      </c>
    </row>
    <row r="8" customFormat="false" ht="12.75" hidden="false" customHeight="false" outlineLevel="0" collapsed="false">
      <c r="A8" s="67" t="n">
        <v>2001</v>
      </c>
      <c r="B8" s="73" t="n">
        <v>131032</v>
      </c>
      <c r="C8" s="74" t="n">
        <v>2128</v>
      </c>
      <c r="D8" s="75" t="n">
        <f aca="false">C8/B8*100</f>
        <v>1.62403077110935</v>
      </c>
    </row>
    <row r="9" customFormat="false" ht="12.75" hidden="false" customHeight="false" outlineLevel="0" collapsed="false">
      <c r="A9" s="67" t="n">
        <v>2002</v>
      </c>
      <c r="B9" s="73" t="n">
        <v>130169</v>
      </c>
      <c r="C9" s="74" t="n">
        <v>2428</v>
      </c>
      <c r="D9" s="75" t="n">
        <f aca="false">C9/B9*100</f>
        <v>1.86526745999432</v>
      </c>
    </row>
    <row r="10" customFormat="false" ht="12.75" hidden="false" customHeight="false" outlineLevel="0" collapsed="false">
      <c r="A10" s="67" t="n">
        <v>2003</v>
      </c>
      <c r="B10" s="73" t="n">
        <v>131135</v>
      </c>
      <c r="C10" s="74" t="n">
        <v>3018</v>
      </c>
      <c r="D10" s="75" t="n">
        <f aca="false">C10/B10*100</f>
        <v>2.30144507568536</v>
      </c>
    </row>
    <row r="11" customFormat="false" ht="12.75" hidden="false" customHeight="false" outlineLevel="0" collapsed="false">
      <c r="A11" s="67" t="n">
        <v>2004</v>
      </c>
      <c r="B11" s="73" t="n">
        <v>131907</v>
      </c>
      <c r="C11" s="74" t="n">
        <v>4120</v>
      </c>
      <c r="D11" s="75" t="n">
        <f aca="false">C11/B11*100</f>
        <v>3.12341270743782</v>
      </c>
    </row>
    <row r="12" customFormat="false" ht="12.75" hidden="false" customHeight="false" outlineLevel="0" collapsed="false">
      <c r="A12" s="67" t="n">
        <v>2005</v>
      </c>
      <c r="B12" s="73" t="n">
        <v>132471</v>
      </c>
      <c r="C12" s="74" t="n">
        <v>5014</v>
      </c>
      <c r="D12" s="75" t="n">
        <f aca="false">C12/B12*100</f>
        <v>3.78497935397181</v>
      </c>
    </row>
    <row r="13" customFormat="false" ht="12.75" hidden="false" customHeight="false" outlineLevel="0" collapsed="false">
      <c r="A13" s="67" t="n">
        <v>2006</v>
      </c>
      <c r="B13" s="73" t="n">
        <v>133214</v>
      </c>
      <c r="C13" s="74" t="n">
        <v>5875</v>
      </c>
      <c r="D13" s="75" t="n">
        <f aca="false">C13/B13*100</f>
        <v>4.41019712642815</v>
      </c>
    </row>
    <row r="14" customFormat="false" ht="12.75" hidden="false" customHeight="false" outlineLevel="0" collapsed="false">
      <c r="A14" s="67" t="n">
        <v>2007</v>
      </c>
      <c r="B14" s="73" t="n">
        <v>133591</v>
      </c>
      <c r="C14" s="74" t="n">
        <v>6938</v>
      </c>
      <c r="D14" s="75" t="n">
        <f aca="false">C14/B14*100</f>
        <v>5.19346363153206</v>
      </c>
    </row>
    <row r="15" customFormat="false" ht="12.75" hidden="false" customHeight="false" outlineLevel="0" collapsed="false">
      <c r="A15" s="67" t="n">
        <v>2008</v>
      </c>
      <c r="B15" s="73" t="n">
        <v>134464</v>
      </c>
      <c r="C15" s="74" t="n">
        <v>8121</v>
      </c>
      <c r="D15" s="75" t="n">
        <f aca="false">C15/B15*100</f>
        <v>6.03953474535935</v>
      </c>
    </row>
    <row r="16" customFormat="false" ht="12.75" hidden="false" customHeight="false" outlineLevel="0" collapsed="false">
      <c r="A16" s="67" t="n">
        <v>2009</v>
      </c>
      <c r="B16" s="73" t="n">
        <v>134967</v>
      </c>
      <c r="C16" s="74" t="n">
        <v>9303</v>
      </c>
      <c r="D16" s="75" t="n">
        <f aca="false">C16/B16*100</f>
        <v>6.89279601680411</v>
      </c>
    </row>
    <row r="17" customFormat="false" ht="12.75" hidden="false" customHeight="false" outlineLevel="0" collapsed="false">
      <c r="A17" s="67" t="n">
        <v>2010</v>
      </c>
      <c r="B17" s="73" t="n">
        <v>135369</v>
      </c>
      <c r="C17" s="74" t="n">
        <v>10593</v>
      </c>
      <c r="D17" s="75" t="n">
        <f aca="false">C17/B17*100</f>
        <v>7.82527757462935</v>
      </c>
    </row>
    <row r="18" customFormat="false" ht="12.75" hidden="false" customHeight="false" outlineLevel="0" collapsed="false">
      <c r="A18" s="67" t="n">
        <v>2011</v>
      </c>
      <c r="B18" s="73" t="n">
        <v>132295</v>
      </c>
      <c r="C18" s="74" t="n">
        <v>9777</v>
      </c>
      <c r="D18" s="75" t="n">
        <f aca="false">C18/B18*100</f>
        <v>7.39030197664311</v>
      </c>
    </row>
    <row r="19" customFormat="false" ht="12.75" hidden="false" customHeight="false" outlineLevel="0" collapsed="false">
      <c r="A19" s="76" t="n">
        <v>2012</v>
      </c>
      <c r="B19" s="77" t="n">
        <v>131842</v>
      </c>
      <c r="C19" s="78" t="n">
        <v>10509</v>
      </c>
      <c r="D19" s="79" t="n">
        <f aca="false">C19/B19*100</f>
        <v>7.97090456758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&amp;12Comune di Ferrara
Servizio Statistic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0" width="10.15"/>
    <col collapsed="false" customWidth="true" hidden="false" outlineLevel="0" max="3" min="2" style="80" width="8.65"/>
    <col collapsed="false" customWidth="true" hidden="false" outlineLevel="0" max="4" min="4" style="80" width="3.32"/>
    <col collapsed="false" customWidth="true" hidden="false" outlineLevel="0" max="5" min="5" style="81" width="10.32"/>
    <col collapsed="false" customWidth="true" hidden="false" outlineLevel="0" max="7" min="6" style="80" width="8.65"/>
    <col collapsed="false" customWidth="true" hidden="false" outlineLevel="0" max="8" min="8" style="80" width="3.32"/>
    <col collapsed="false" customWidth="true" hidden="false" outlineLevel="0" max="9" min="9" style="81" width="10.32"/>
    <col collapsed="false" customWidth="true" hidden="false" outlineLevel="0" max="11" min="10" style="80" width="8.65"/>
    <col collapsed="false" customWidth="true" hidden="false" outlineLevel="0" max="12" min="12" style="80" width="3.32"/>
    <col collapsed="false" customWidth="true" hidden="false" outlineLevel="0" max="13" min="13" style="81" width="10.32"/>
    <col collapsed="false" customWidth="true" hidden="false" outlineLevel="0" max="15" min="14" style="80" width="8.65"/>
    <col collapsed="false" customWidth="false" hidden="false" outlineLevel="0" max="257" min="16" style="80" width="11.99"/>
  </cols>
  <sheetData>
    <row r="1" customFormat="false" ht="12.75" hidden="false" customHeight="false" outlineLevel="0" collapsed="false">
      <c r="A1" s="82" t="s">
        <v>248</v>
      </c>
    </row>
    <row r="2" customFormat="false" ht="6.75" hidden="false" customHeight="true" outlineLevel="0" collapsed="false">
      <c r="D2" s="83"/>
      <c r="H2" s="83"/>
      <c r="L2" s="83"/>
    </row>
    <row r="3" customFormat="false" ht="44.25" hidden="false" customHeight="true" outlineLevel="0" collapsed="false">
      <c r="A3" s="84" t="s">
        <v>249</v>
      </c>
      <c r="B3" s="85" t="s">
        <v>5</v>
      </c>
      <c r="C3" s="85" t="s">
        <v>6</v>
      </c>
      <c r="D3" s="86"/>
      <c r="E3" s="84" t="s">
        <v>249</v>
      </c>
      <c r="F3" s="85" t="s">
        <v>5</v>
      </c>
      <c r="G3" s="85" t="s">
        <v>6</v>
      </c>
      <c r="H3" s="86"/>
      <c r="I3" s="84" t="s">
        <v>249</v>
      </c>
      <c r="J3" s="85" t="s">
        <v>5</v>
      </c>
      <c r="K3" s="85" t="s">
        <v>6</v>
      </c>
      <c r="L3" s="86"/>
      <c r="M3" s="84" t="s">
        <v>249</v>
      </c>
      <c r="N3" s="85" t="s">
        <v>5</v>
      </c>
      <c r="O3" s="85" t="s">
        <v>6</v>
      </c>
    </row>
    <row r="4" customFormat="false" ht="12.75" hidden="false" customHeight="false" outlineLevel="0" collapsed="false">
      <c r="A4" s="87" t="n">
        <v>2012</v>
      </c>
      <c r="B4" s="88" t="n">
        <v>109</v>
      </c>
      <c r="C4" s="88" t="n">
        <v>87</v>
      </c>
      <c r="D4" s="88"/>
      <c r="E4" s="87" t="n">
        <v>1984</v>
      </c>
      <c r="F4" s="88" t="n">
        <v>148</v>
      </c>
      <c r="G4" s="88" t="n">
        <v>163</v>
      </c>
      <c r="H4" s="88"/>
      <c r="I4" s="87" t="n">
        <v>1956</v>
      </c>
      <c r="J4" s="88" t="n">
        <v>33</v>
      </c>
      <c r="K4" s="88" t="n">
        <v>117</v>
      </c>
      <c r="L4" s="88"/>
      <c r="M4" s="87" t="n">
        <v>1928</v>
      </c>
      <c r="N4" s="88" t="n">
        <v>0</v>
      </c>
      <c r="O4" s="88" t="n">
        <v>0</v>
      </c>
    </row>
    <row r="5" customFormat="false" ht="12.75" hidden="false" customHeight="false" outlineLevel="0" collapsed="false">
      <c r="A5" s="87" t="n">
        <v>2011</v>
      </c>
      <c r="B5" s="88" t="n">
        <v>87</v>
      </c>
      <c r="C5" s="88" t="n">
        <v>93</v>
      </c>
      <c r="D5" s="88"/>
      <c r="E5" s="87" t="n">
        <v>1983</v>
      </c>
      <c r="F5" s="88" t="n">
        <v>178</v>
      </c>
      <c r="G5" s="88" t="n">
        <v>149</v>
      </c>
      <c r="H5" s="88"/>
      <c r="I5" s="87" t="n">
        <v>1955</v>
      </c>
      <c r="J5" s="88" t="n">
        <v>29</v>
      </c>
      <c r="K5" s="88" t="n">
        <v>100</v>
      </c>
      <c r="L5" s="88"/>
      <c r="M5" s="87" t="n">
        <v>1927</v>
      </c>
      <c r="N5" s="88" t="n">
        <v>0</v>
      </c>
      <c r="O5" s="88" t="n">
        <v>1</v>
      </c>
    </row>
    <row r="6" customFormat="false" ht="12.75" hidden="false" customHeight="false" outlineLevel="0" collapsed="false">
      <c r="A6" s="87" t="n">
        <v>2010</v>
      </c>
      <c r="B6" s="88" t="n">
        <v>79</v>
      </c>
      <c r="C6" s="88" t="n">
        <v>82</v>
      </c>
      <c r="D6" s="88"/>
      <c r="E6" s="87" t="n">
        <v>1982</v>
      </c>
      <c r="F6" s="88" t="n">
        <v>165</v>
      </c>
      <c r="G6" s="88" t="n">
        <v>183</v>
      </c>
      <c r="H6" s="88"/>
      <c r="I6" s="87" t="n">
        <v>1954</v>
      </c>
      <c r="J6" s="88" t="n">
        <v>27</v>
      </c>
      <c r="K6" s="88" t="n">
        <v>85</v>
      </c>
      <c r="L6" s="88"/>
      <c r="M6" s="87" t="n">
        <v>1926</v>
      </c>
      <c r="N6" s="88" t="n">
        <v>0</v>
      </c>
      <c r="O6" s="88" t="n">
        <v>1</v>
      </c>
    </row>
    <row r="7" customFormat="false" ht="12.75" hidden="false" customHeight="false" outlineLevel="0" collapsed="false">
      <c r="A7" s="87" t="n">
        <v>2009</v>
      </c>
      <c r="B7" s="88" t="n">
        <v>96</v>
      </c>
      <c r="C7" s="88" t="n">
        <v>90</v>
      </c>
      <c r="D7" s="88"/>
      <c r="E7" s="87" t="n">
        <v>1981</v>
      </c>
      <c r="F7" s="88" t="n">
        <v>153</v>
      </c>
      <c r="G7" s="88" t="n">
        <v>176</v>
      </c>
      <c r="H7" s="88"/>
      <c r="I7" s="87" t="n">
        <v>1953</v>
      </c>
      <c r="J7" s="88" t="n">
        <v>19</v>
      </c>
      <c r="K7" s="88" t="n">
        <v>82</v>
      </c>
      <c r="L7" s="88"/>
      <c r="M7" s="87" t="n">
        <v>1925</v>
      </c>
      <c r="N7" s="88" t="n">
        <v>1</v>
      </c>
      <c r="O7" s="88" t="n">
        <v>1</v>
      </c>
    </row>
    <row r="8" customFormat="false" ht="12.75" hidden="false" customHeight="false" outlineLevel="0" collapsed="false">
      <c r="A8" s="87" t="n">
        <v>2008</v>
      </c>
      <c r="B8" s="88" t="n">
        <v>80</v>
      </c>
      <c r="C8" s="88" t="n">
        <v>83</v>
      </c>
      <c r="D8" s="88"/>
      <c r="E8" s="87" t="n">
        <v>1980</v>
      </c>
      <c r="F8" s="88" t="n">
        <v>167</v>
      </c>
      <c r="G8" s="88" t="n">
        <v>159</v>
      </c>
      <c r="H8" s="88"/>
      <c r="I8" s="87" t="n">
        <v>1952</v>
      </c>
      <c r="J8" s="88" t="n">
        <v>15</v>
      </c>
      <c r="K8" s="88" t="n">
        <v>99</v>
      </c>
      <c r="L8" s="88"/>
      <c r="M8" s="87" t="n">
        <v>1924</v>
      </c>
      <c r="N8" s="88" t="n">
        <v>1</v>
      </c>
      <c r="O8" s="88" t="n">
        <v>1</v>
      </c>
    </row>
    <row r="9" customFormat="false" ht="12.75" hidden="false" customHeight="false" outlineLevel="0" collapsed="false">
      <c r="A9" s="87" t="n">
        <v>2007</v>
      </c>
      <c r="B9" s="88" t="n">
        <v>81</v>
      </c>
      <c r="C9" s="88" t="n">
        <v>62</v>
      </c>
      <c r="D9" s="88"/>
      <c r="E9" s="87" t="n">
        <v>1979</v>
      </c>
      <c r="F9" s="88" t="n">
        <v>127</v>
      </c>
      <c r="G9" s="88" t="n">
        <v>166</v>
      </c>
      <c r="H9" s="88"/>
      <c r="I9" s="87" t="n">
        <v>1951</v>
      </c>
      <c r="J9" s="88" t="n">
        <v>19</v>
      </c>
      <c r="K9" s="88" t="n">
        <v>68</v>
      </c>
      <c r="L9" s="88"/>
      <c r="M9" s="87" t="n">
        <v>1923</v>
      </c>
      <c r="N9" s="88" t="n">
        <v>0</v>
      </c>
      <c r="O9" s="88" t="n">
        <v>1</v>
      </c>
    </row>
    <row r="10" customFormat="false" ht="12.75" hidden="false" customHeight="false" outlineLevel="0" collapsed="false">
      <c r="A10" s="87" t="n">
        <v>2006</v>
      </c>
      <c r="B10" s="88" t="n">
        <v>64</v>
      </c>
      <c r="C10" s="88" t="n">
        <v>78</v>
      </c>
      <c r="D10" s="88"/>
      <c r="E10" s="87" t="n">
        <v>1978</v>
      </c>
      <c r="F10" s="88" t="n">
        <v>155</v>
      </c>
      <c r="G10" s="88" t="n">
        <v>153</v>
      </c>
      <c r="H10" s="88"/>
      <c r="I10" s="87" t="n">
        <v>1950</v>
      </c>
      <c r="J10" s="88" t="n">
        <v>11</v>
      </c>
      <c r="K10" s="88" t="n">
        <v>69</v>
      </c>
      <c r="L10" s="88"/>
      <c r="M10" s="87" t="n">
        <v>1922</v>
      </c>
      <c r="N10" s="88" t="n">
        <v>0</v>
      </c>
      <c r="O10" s="88" t="n">
        <v>1</v>
      </c>
    </row>
    <row r="11" customFormat="false" ht="12.75" hidden="false" customHeight="false" outlineLevel="0" collapsed="false">
      <c r="A11" s="87" t="n">
        <v>2005</v>
      </c>
      <c r="B11" s="88" t="n">
        <v>66</v>
      </c>
      <c r="C11" s="88" t="n">
        <v>57</v>
      </c>
      <c r="D11" s="88"/>
      <c r="E11" s="87" t="n">
        <v>1977</v>
      </c>
      <c r="F11" s="88" t="n">
        <v>146</v>
      </c>
      <c r="G11" s="88" t="n">
        <v>182</v>
      </c>
      <c r="H11" s="88"/>
      <c r="I11" s="87" t="n">
        <v>1949</v>
      </c>
      <c r="J11" s="88" t="n">
        <v>16</v>
      </c>
      <c r="K11" s="88" t="n">
        <v>55</v>
      </c>
      <c r="L11" s="88"/>
      <c r="M11" s="87" t="n">
        <v>1921</v>
      </c>
      <c r="N11" s="88" t="n">
        <v>2</v>
      </c>
      <c r="O11" s="88" t="n">
        <v>1</v>
      </c>
    </row>
    <row r="12" customFormat="false" ht="12.75" hidden="false" customHeight="false" outlineLevel="0" collapsed="false">
      <c r="A12" s="87" t="n">
        <v>2004</v>
      </c>
      <c r="B12" s="88" t="n">
        <v>61</v>
      </c>
      <c r="C12" s="88" t="n">
        <v>48</v>
      </c>
      <c r="D12" s="88"/>
      <c r="E12" s="87" t="n">
        <v>1976</v>
      </c>
      <c r="F12" s="88" t="n">
        <v>143</v>
      </c>
      <c r="G12" s="88" t="n">
        <v>174</v>
      </c>
      <c r="H12" s="88"/>
      <c r="I12" s="87" t="n">
        <v>1948</v>
      </c>
      <c r="J12" s="88" t="n">
        <v>7</v>
      </c>
      <c r="K12" s="88" t="n">
        <v>44</v>
      </c>
      <c r="L12" s="88"/>
      <c r="M12" s="87" t="n">
        <v>1920</v>
      </c>
      <c r="N12" s="88" t="n">
        <v>0</v>
      </c>
      <c r="O12" s="88" t="n">
        <v>0</v>
      </c>
    </row>
    <row r="13" customFormat="false" ht="12.75" hidden="false" customHeight="false" outlineLevel="0" collapsed="false">
      <c r="A13" s="87" t="n">
        <v>2003</v>
      </c>
      <c r="B13" s="88" t="n">
        <v>50</v>
      </c>
      <c r="C13" s="88" t="n">
        <v>62</v>
      </c>
      <c r="D13" s="88"/>
      <c r="E13" s="87" t="n">
        <v>1975</v>
      </c>
      <c r="F13" s="88" t="n">
        <v>112</v>
      </c>
      <c r="G13" s="88" t="n">
        <v>168</v>
      </c>
      <c r="H13" s="88"/>
      <c r="I13" s="87" t="n">
        <v>1947</v>
      </c>
      <c r="J13" s="88" t="n">
        <v>8</v>
      </c>
      <c r="K13" s="88" t="n">
        <v>37</v>
      </c>
      <c r="L13" s="88"/>
      <c r="M13" s="87" t="n">
        <v>1919</v>
      </c>
      <c r="N13" s="88" t="n">
        <v>0</v>
      </c>
      <c r="O13" s="88" t="n">
        <v>0</v>
      </c>
    </row>
    <row r="14" customFormat="false" ht="12.75" hidden="false" customHeight="false" outlineLevel="0" collapsed="false">
      <c r="A14" s="87" t="n">
        <v>2002</v>
      </c>
      <c r="B14" s="88" t="n">
        <v>49</v>
      </c>
      <c r="C14" s="88" t="n">
        <v>50</v>
      </c>
      <c r="D14" s="88"/>
      <c r="E14" s="87" t="n">
        <v>1974</v>
      </c>
      <c r="F14" s="88" t="n">
        <v>126</v>
      </c>
      <c r="G14" s="88" t="n">
        <v>153</v>
      </c>
      <c r="H14" s="88"/>
      <c r="I14" s="87" t="n">
        <v>1946</v>
      </c>
      <c r="J14" s="88" t="n">
        <v>6</v>
      </c>
      <c r="K14" s="88" t="n">
        <v>36</v>
      </c>
      <c r="L14" s="88"/>
      <c r="M14" s="87" t="n">
        <v>1918</v>
      </c>
      <c r="N14" s="88" t="n">
        <v>0</v>
      </c>
      <c r="O14" s="88" t="n">
        <v>1</v>
      </c>
    </row>
    <row r="15" customFormat="false" ht="12.75" hidden="false" customHeight="false" outlineLevel="0" collapsed="false">
      <c r="A15" s="87" t="n">
        <v>2001</v>
      </c>
      <c r="B15" s="88" t="n">
        <v>55</v>
      </c>
      <c r="C15" s="88" t="n">
        <v>44</v>
      </c>
      <c r="D15" s="88"/>
      <c r="E15" s="87" t="n">
        <v>1973</v>
      </c>
      <c r="F15" s="88" t="n">
        <v>111</v>
      </c>
      <c r="G15" s="88" t="n">
        <v>123</v>
      </c>
      <c r="H15" s="88"/>
      <c r="I15" s="87" t="n">
        <v>1945</v>
      </c>
      <c r="J15" s="88" t="n">
        <v>5</v>
      </c>
      <c r="K15" s="88" t="n">
        <v>19</v>
      </c>
      <c r="L15" s="88"/>
      <c r="M15" s="87" t="n">
        <v>1917</v>
      </c>
      <c r="N15" s="88" t="n">
        <v>0</v>
      </c>
      <c r="O15" s="88" t="n">
        <v>0</v>
      </c>
    </row>
    <row r="16" customFormat="false" ht="12.75" hidden="false" customHeight="false" outlineLevel="0" collapsed="false">
      <c r="A16" s="87" t="n">
        <v>2000</v>
      </c>
      <c r="B16" s="88" t="n">
        <v>50</v>
      </c>
      <c r="C16" s="88" t="n">
        <v>37</v>
      </c>
      <c r="D16" s="88"/>
      <c r="E16" s="87" t="n">
        <v>1972</v>
      </c>
      <c r="F16" s="88" t="n">
        <v>130</v>
      </c>
      <c r="G16" s="88" t="n">
        <v>119</v>
      </c>
      <c r="H16" s="88"/>
      <c r="I16" s="87" t="n">
        <v>1944</v>
      </c>
      <c r="J16" s="88" t="n">
        <v>8</v>
      </c>
      <c r="K16" s="88" t="n">
        <v>19</v>
      </c>
      <c r="L16" s="88"/>
      <c r="M16" s="87" t="n">
        <v>1916</v>
      </c>
      <c r="N16" s="88" t="n">
        <v>0</v>
      </c>
      <c r="O16" s="88" t="n">
        <v>0</v>
      </c>
    </row>
    <row r="17" customFormat="false" ht="12.75" hidden="false" customHeight="false" outlineLevel="0" collapsed="false">
      <c r="A17" s="87" t="n">
        <v>1999</v>
      </c>
      <c r="B17" s="88" t="n">
        <v>54</v>
      </c>
      <c r="C17" s="88" t="n">
        <v>55</v>
      </c>
      <c r="D17" s="88"/>
      <c r="E17" s="87" t="n">
        <v>1971</v>
      </c>
      <c r="F17" s="88" t="n">
        <v>98</v>
      </c>
      <c r="G17" s="88" t="n">
        <v>114</v>
      </c>
      <c r="H17" s="88"/>
      <c r="I17" s="87" t="n">
        <v>1943</v>
      </c>
      <c r="J17" s="88" t="n">
        <v>9</v>
      </c>
      <c r="K17" s="88" t="n">
        <v>17</v>
      </c>
      <c r="L17" s="88"/>
      <c r="M17" s="87" t="n">
        <v>1915</v>
      </c>
      <c r="N17" s="88" t="n">
        <v>0</v>
      </c>
      <c r="O17" s="88" t="n">
        <v>0</v>
      </c>
    </row>
    <row r="18" customFormat="false" ht="12.75" hidden="false" customHeight="false" outlineLevel="0" collapsed="false">
      <c r="A18" s="87" t="n">
        <v>1998</v>
      </c>
      <c r="B18" s="88" t="n">
        <v>55</v>
      </c>
      <c r="C18" s="88" t="n">
        <v>55</v>
      </c>
      <c r="D18" s="88"/>
      <c r="E18" s="87" t="n">
        <v>1970</v>
      </c>
      <c r="F18" s="88" t="n">
        <v>77</v>
      </c>
      <c r="G18" s="88" t="n">
        <v>127</v>
      </c>
      <c r="H18" s="88"/>
      <c r="I18" s="87" t="n">
        <v>1942</v>
      </c>
      <c r="J18" s="88" t="n">
        <v>5</v>
      </c>
      <c r="K18" s="88" t="n">
        <v>17</v>
      </c>
      <c r="L18" s="88"/>
      <c r="M18" s="87" t="n">
        <v>1914</v>
      </c>
      <c r="N18" s="88" t="n">
        <v>0</v>
      </c>
      <c r="O18" s="88" t="n">
        <v>0</v>
      </c>
    </row>
    <row r="19" customFormat="false" ht="12.75" hidden="false" customHeight="false" outlineLevel="0" collapsed="false">
      <c r="A19" s="87" t="n">
        <v>1997</v>
      </c>
      <c r="B19" s="88" t="n">
        <v>58</v>
      </c>
      <c r="C19" s="88" t="n">
        <v>52</v>
      </c>
      <c r="D19" s="88"/>
      <c r="E19" s="87" t="n">
        <v>1969</v>
      </c>
      <c r="F19" s="88" t="n">
        <v>111</v>
      </c>
      <c r="G19" s="88" t="n">
        <v>139</v>
      </c>
      <c r="H19" s="88"/>
      <c r="I19" s="87" t="n">
        <v>1941</v>
      </c>
      <c r="J19" s="88" t="n">
        <v>1</v>
      </c>
      <c r="K19" s="88" t="n">
        <v>4</v>
      </c>
      <c r="L19" s="88"/>
      <c r="M19" s="87" t="n">
        <v>1913</v>
      </c>
      <c r="N19" s="88" t="n">
        <v>0</v>
      </c>
      <c r="O19" s="88" t="n">
        <v>0</v>
      </c>
    </row>
    <row r="20" customFormat="false" ht="12.75" hidden="false" customHeight="false" outlineLevel="0" collapsed="false">
      <c r="A20" s="87" t="n">
        <v>1996</v>
      </c>
      <c r="B20" s="88" t="n">
        <v>40</v>
      </c>
      <c r="C20" s="88" t="n">
        <v>42</v>
      </c>
      <c r="D20" s="88"/>
      <c r="E20" s="87" t="n">
        <v>1968</v>
      </c>
      <c r="F20" s="88" t="n">
        <v>85</v>
      </c>
      <c r="G20" s="88" t="n">
        <v>150</v>
      </c>
      <c r="H20" s="88"/>
      <c r="I20" s="87" t="n">
        <v>1940</v>
      </c>
      <c r="J20" s="88" t="n">
        <v>9</v>
      </c>
      <c r="K20" s="88" t="n">
        <v>9</v>
      </c>
      <c r="L20" s="88"/>
      <c r="M20" s="87" t="n">
        <v>1912</v>
      </c>
      <c r="N20" s="88" t="n">
        <v>0</v>
      </c>
      <c r="O20" s="88" t="n">
        <v>0</v>
      </c>
    </row>
    <row r="21" customFormat="false" ht="12.75" hidden="false" customHeight="false" outlineLevel="0" collapsed="false">
      <c r="A21" s="87" t="n">
        <v>1995</v>
      </c>
      <c r="B21" s="88" t="n">
        <v>60</v>
      </c>
      <c r="C21" s="88" t="n">
        <v>67</v>
      </c>
      <c r="D21" s="88"/>
      <c r="E21" s="87" t="n">
        <v>1967</v>
      </c>
      <c r="F21" s="88" t="n">
        <v>85</v>
      </c>
      <c r="G21" s="88" t="n">
        <v>124</v>
      </c>
      <c r="H21" s="88"/>
      <c r="I21" s="87" t="n">
        <v>1939</v>
      </c>
      <c r="J21" s="88" t="n">
        <v>5</v>
      </c>
      <c r="K21" s="88" t="n">
        <v>9</v>
      </c>
      <c r="L21" s="88"/>
      <c r="M21" s="87" t="n">
        <v>1911</v>
      </c>
      <c r="N21" s="88" t="n">
        <v>0</v>
      </c>
      <c r="O21" s="88" t="n">
        <v>0</v>
      </c>
    </row>
    <row r="22" customFormat="false" ht="12.75" hidden="false" customHeight="false" outlineLevel="0" collapsed="false">
      <c r="A22" s="87" t="n">
        <v>1994</v>
      </c>
      <c r="B22" s="88" t="n">
        <v>55</v>
      </c>
      <c r="C22" s="88" t="n">
        <v>47</v>
      </c>
      <c r="D22" s="88"/>
      <c r="E22" s="87" t="n">
        <v>1966</v>
      </c>
      <c r="F22" s="88" t="n">
        <v>72</v>
      </c>
      <c r="G22" s="88" t="n">
        <v>107</v>
      </c>
      <c r="H22" s="88"/>
      <c r="I22" s="87" t="n">
        <v>1938</v>
      </c>
      <c r="J22" s="88" t="n">
        <v>1</v>
      </c>
      <c r="K22" s="88" t="n">
        <v>10</v>
      </c>
      <c r="L22" s="88"/>
      <c r="M22" s="87" t="n">
        <v>1910</v>
      </c>
      <c r="N22" s="88" t="n">
        <v>0</v>
      </c>
      <c r="O22" s="88" t="n">
        <v>0</v>
      </c>
    </row>
    <row r="23" customFormat="false" ht="12.75" hidden="false" customHeight="false" outlineLevel="0" collapsed="false">
      <c r="A23" s="87" t="n">
        <v>1993</v>
      </c>
      <c r="B23" s="88" t="n">
        <v>57</v>
      </c>
      <c r="C23" s="88" t="n">
        <v>64</v>
      </c>
      <c r="D23" s="88"/>
      <c r="E23" s="87" t="n">
        <v>1965</v>
      </c>
      <c r="F23" s="88" t="n">
        <v>56</v>
      </c>
      <c r="G23" s="88" t="n">
        <v>122</v>
      </c>
      <c r="H23" s="88"/>
      <c r="I23" s="87" t="n">
        <v>1937</v>
      </c>
      <c r="J23" s="88" t="n">
        <v>5</v>
      </c>
      <c r="K23" s="88" t="n">
        <v>10</v>
      </c>
      <c r="L23" s="88"/>
      <c r="M23" s="87" t="n">
        <v>1909</v>
      </c>
      <c r="N23" s="88" t="n">
        <v>0</v>
      </c>
      <c r="O23" s="88" t="n">
        <v>0</v>
      </c>
    </row>
    <row r="24" customFormat="false" ht="12.75" hidden="false" customHeight="false" outlineLevel="0" collapsed="false">
      <c r="A24" s="87" t="n">
        <v>1992</v>
      </c>
      <c r="B24" s="88" t="n">
        <v>68</v>
      </c>
      <c r="C24" s="88" t="n">
        <v>61</v>
      </c>
      <c r="D24" s="88"/>
      <c r="E24" s="87" t="n">
        <v>1964</v>
      </c>
      <c r="F24" s="88" t="n">
        <v>64</v>
      </c>
      <c r="G24" s="88" t="n">
        <v>106</v>
      </c>
      <c r="H24" s="88"/>
      <c r="I24" s="87" t="n">
        <v>1936</v>
      </c>
      <c r="J24" s="88" t="n">
        <v>5</v>
      </c>
      <c r="K24" s="88" t="n">
        <v>4</v>
      </c>
      <c r="L24" s="88"/>
      <c r="M24" s="87" t="n">
        <v>1908</v>
      </c>
      <c r="N24" s="88" t="n">
        <v>0</v>
      </c>
      <c r="O24" s="88" t="n">
        <v>0</v>
      </c>
    </row>
    <row r="25" customFormat="false" ht="12.75" hidden="false" customHeight="false" outlineLevel="0" collapsed="false">
      <c r="A25" s="87" t="n">
        <v>1991</v>
      </c>
      <c r="B25" s="88" t="n">
        <v>87</v>
      </c>
      <c r="C25" s="88" t="n">
        <v>69</v>
      </c>
      <c r="D25" s="88"/>
      <c r="E25" s="87" t="n">
        <v>1963</v>
      </c>
      <c r="F25" s="88" t="n">
        <v>58</v>
      </c>
      <c r="G25" s="88" t="n">
        <v>127</v>
      </c>
      <c r="H25" s="88"/>
      <c r="I25" s="87" t="n">
        <v>1935</v>
      </c>
      <c r="J25" s="88" t="n">
        <v>2</v>
      </c>
      <c r="K25" s="88" t="n">
        <v>7</v>
      </c>
      <c r="L25" s="88"/>
      <c r="M25" s="87" t="n">
        <v>1907</v>
      </c>
      <c r="N25" s="88" t="n">
        <v>0</v>
      </c>
      <c r="O25" s="88" t="n">
        <v>0</v>
      </c>
    </row>
    <row r="26" customFormat="false" ht="12.75" hidden="false" customHeight="false" outlineLevel="0" collapsed="false">
      <c r="A26" s="87" t="n">
        <v>1990</v>
      </c>
      <c r="B26" s="88" t="n">
        <v>86</v>
      </c>
      <c r="C26" s="88" t="n">
        <v>74</v>
      </c>
      <c r="D26" s="88"/>
      <c r="E26" s="87" t="n">
        <v>1962</v>
      </c>
      <c r="F26" s="88" t="n">
        <v>69</v>
      </c>
      <c r="G26" s="88" t="n">
        <v>120</v>
      </c>
      <c r="H26" s="88"/>
      <c r="I26" s="87" t="n">
        <v>1934</v>
      </c>
      <c r="J26" s="88" t="n">
        <v>4</v>
      </c>
      <c r="K26" s="88" t="n">
        <v>2</v>
      </c>
      <c r="L26" s="88"/>
      <c r="M26" s="87" t="n">
        <v>1906</v>
      </c>
      <c r="N26" s="88" t="n">
        <v>0</v>
      </c>
      <c r="O26" s="88" t="n">
        <v>0</v>
      </c>
    </row>
    <row r="27" customFormat="false" ht="12.75" hidden="false" customHeight="false" outlineLevel="0" collapsed="false">
      <c r="A27" s="87" t="n">
        <v>1989</v>
      </c>
      <c r="B27" s="88" t="n">
        <v>98</v>
      </c>
      <c r="C27" s="88" t="n">
        <v>108</v>
      </c>
      <c r="D27" s="88"/>
      <c r="E27" s="87" t="n">
        <v>1961</v>
      </c>
      <c r="F27" s="88" t="n">
        <v>39</v>
      </c>
      <c r="G27" s="88" t="n">
        <v>131</v>
      </c>
      <c r="H27" s="88"/>
      <c r="I27" s="87" t="n">
        <v>1933</v>
      </c>
      <c r="J27" s="88" t="n">
        <v>2</v>
      </c>
      <c r="K27" s="88" t="n">
        <v>9</v>
      </c>
      <c r="L27" s="88"/>
      <c r="M27" s="87" t="n">
        <v>1905</v>
      </c>
      <c r="N27" s="88" t="n">
        <v>0</v>
      </c>
      <c r="O27" s="88" t="n">
        <v>0</v>
      </c>
    </row>
    <row r="28" customFormat="false" ht="12.75" hidden="false" customHeight="false" outlineLevel="0" collapsed="false">
      <c r="A28" s="87" t="n">
        <v>1988</v>
      </c>
      <c r="B28" s="88" t="n">
        <v>103</v>
      </c>
      <c r="C28" s="88" t="n">
        <v>106</v>
      </c>
      <c r="D28" s="88"/>
      <c r="E28" s="87" t="n">
        <v>1960</v>
      </c>
      <c r="F28" s="88" t="n">
        <v>49</v>
      </c>
      <c r="G28" s="88" t="n">
        <v>134</v>
      </c>
      <c r="H28" s="88"/>
      <c r="I28" s="87" t="n">
        <v>1932</v>
      </c>
      <c r="J28" s="88" t="n">
        <v>0</v>
      </c>
      <c r="K28" s="88" t="n">
        <v>3</v>
      </c>
      <c r="L28" s="88"/>
      <c r="M28" s="87" t="n">
        <v>1904</v>
      </c>
      <c r="N28" s="88" t="n">
        <v>0</v>
      </c>
      <c r="O28" s="88" t="n">
        <v>0</v>
      </c>
    </row>
    <row r="29" customFormat="false" ht="12.75" hidden="false" customHeight="false" outlineLevel="0" collapsed="false">
      <c r="A29" s="87" t="n">
        <v>1987</v>
      </c>
      <c r="B29" s="88" t="n">
        <v>126</v>
      </c>
      <c r="C29" s="88" t="n">
        <v>129</v>
      </c>
      <c r="D29" s="88"/>
      <c r="E29" s="87" t="n">
        <v>1959</v>
      </c>
      <c r="F29" s="88" t="n">
        <v>51</v>
      </c>
      <c r="G29" s="88" t="n">
        <v>108</v>
      </c>
      <c r="H29" s="88"/>
      <c r="I29" s="87" t="n">
        <v>1931</v>
      </c>
      <c r="J29" s="88" t="n">
        <v>0</v>
      </c>
      <c r="K29" s="88" t="n">
        <v>1</v>
      </c>
      <c r="L29" s="88"/>
      <c r="M29" s="87" t="n">
        <v>1903</v>
      </c>
      <c r="N29" s="88" t="n">
        <v>0</v>
      </c>
      <c r="O29" s="88" t="n">
        <v>0</v>
      </c>
    </row>
    <row r="30" customFormat="false" ht="12.75" hidden="false" customHeight="false" outlineLevel="0" collapsed="false">
      <c r="A30" s="87" t="n">
        <v>1986</v>
      </c>
      <c r="B30" s="88" t="n">
        <v>135</v>
      </c>
      <c r="C30" s="88" t="n">
        <v>118</v>
      </c>
      <c r="D30" s="88"/>
      <c r="E30" s="87" t="n">
        <v>1958</v>
      </c>
      <c r="F30" s="88" t="n">
        <v>31</v>
      </c>
      <c r="G30" s="88" t="n">
        <v>131</v>
      </c>
      <c r="H30" s="88"/>
      <c r="I30" s="87" t="n">
        <v>1930</v>
      </c>
      <c r="J30" s="88" t="n">
        <v>1</v>
      </c>
      <c r="K30" s="88" t="n">
        <v>4</v>
      </c>
      <c r="L30" s="88"/>
      <c r="M30" s="87" t="n">
        <v>1902</v>
      </c>
      <c r="N30" s="88" t="n">
        <v>0</v>
      </c>
      <c r="O30" s="88" t="n">
        <v>0</v>
      </c>
    </row>
    <row r="31" customFormat="false" ht="12.75" hidden="false" customHeight="false" outlineLevel="0" collapsed="false">
      <c r="A31" s="89" t="n">
        <v>1985</v>
      </c>
      <c r="B31" s="90" t="n">
        <v>156</v>
      </c>
      <c r="C31" s="90" t="n">
        <v>148</v>
      </c>
      <c r="D31" s="88"/>
      <c r="E31" s="89" t="n">
        <v>1957</v>
      </c>
      <c r="F31" s="90" t="n">
        <v>30</v>
      </c>
      <c r="G31" s="90" t="n">
        <v>128</v>
      </c>
      <c r="H31" s="88"/>
      <c r="I31" s="89" t="n">
        <v>1929</v>
      </c>
      <c r="J31" s="90" t="n">
        <v>1</v>
      </c>
      <c r="K31" s="90" t="n">
        <v>3</v>
      </c>
      <c r="L31" s="88"/>
      <c r="M31" s="89" t="n">
        <v>1901</v>
      </c>
      <c r="N31" s="90" t="n">
        <v>0</v>
      </c>
      <c r="O31" s="90" t="n">
        <v>0</v>
      </c>
    </row>
    <row r="32" customFormat="false" ht="5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</row>
    <row r="33" customFormat="false" ht="15.75" hidden="false" customHeight="true" outlineLevel="0" collapsed="false">
      <c r="A33" s="92" t="s">
        <v>250</v>
      </c>
      <c r="B33" s="92"/>
      <c r="C33" s="92"/>
      <c r="D33" s="92"/>
      <c r="E33" s="92"/>
      <c r="F33" s="88" t="n">
        <v>5258</v>
      </c>
      <c r="G33" s="88"/>
      <c r="H33" s="86"/>
      <c r="I33" s="92" t="s">
        <v>251</v>
      </c>
      <c r="J33" s="92"/>
      <c r="K33" s="92"/>
      <c r="L33" s="92"/>
      <c r="M33" s="92"/>
      <c r="N33" s="88" t="n">
        <v>6951</v>
      </c>
      <c r="O33" s="88"/>
    </row>
    <row r="35" customFormat="false" ht="12.75" hidden="false" customHeight="false" outlineLevel="0" collapsed="false">
      <c r="I35" s="80"/>
      <c r="M35" s="80"/>
    </row>
  </sheetData>
  <mergeCells count="5">
    <mergeCell ref="A32:O32"/>
    <mergeCell ref="A33:E33"/>
    <mergeCell ref="F33:G33"/>
    <mergeCell ref="I33:M33"/>
    <mergeCell ref="N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A2:E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3" width="24.99"/>
    <col collapsed="false" customWidth="false" hidden="false" outlineLevel="0" max="257" min="2" style="93" width="11.99"/>
  </cols>
  <sheetData>
    <row r="1" customFormat="false" ht="47.25" hidden="false" customHeight="true" outlineLevel="0" collapsed="false">
      <c r="A1" s="94" t="s">
        <v>252</v>
      </c>
      <c r="B1" s="94"/>
      <c r="C1" s="94"/>
      <c r="D1" s="94"/>
      <c r="E1" s="94"/>
    </row>
    <row r="2" s="96" customFormat="true" ht="20.25" hidden="false" customHeight="true" outlineLevel="0" collapsed="false">
      <c r="A2" s="95" t="s">
        <v>253</v>
      </c>
      <c r="B2" s="95" t="s">
        <v>254</v>
      </c>
      <c r="C2" s="95"/>
      <c r="D2" s="95"/>
      <c r="E2" s="95"/>
    </row>
    <row r="3" s="96" customFormat="true" ht="26.25" hidden="false" customHeight="true" outlineLevel="0" collapsed="false">
      <c r="A3" s="95"/>
      <c r="B3" s="97" t="s">
        <v>255</v>
      </c>
      <c r="C3" s="97" t="s">
        <v>256</v>
      </c>
      <c r="D3" s="98" t="s">
        <v>257</v>
      </c>
      <c r="E3" s="99" t="s">
        <v>258</v>
      </c>
    </row>
    <row r="4" customFormat="false" ht="15.75" hidden="false" customHeight="false" outlineLevel="0" collapsed="false">
      <c r="A4" s="100" t="s">
        <v>255</v>
      </c>
      <c r="B4" s="101" t="n">
        <v>371</v>
      </c>
      <c r="C4" s="101" t="n">
        <v>2</v>
      </c>
      <c r="D4" s="102" t="n">
        <v>44</v>
      </c>
      <c r="E4" s="102" t="n">
        <v>417</v>
      </c>
    </row>
    <row r="5" customFormat="false" ht="15.75" hidden="false" customHeight="false" outlineLevel="0" collapsed="false">
      <c r="A5" s="103" t="s">
        <v>256</v>
      </c>
      <c r="B5" s="104" t="s">
        <v>45</v>
      </c>
      <c r="C5" s="104" t="s">
        <v>45</v>
      </c>
      <c r="D5" s="105" t="n">
        <v>1</v>
      </c>
      <c r="E5" s="105" t="n">
        <v>1</v>
      </c>
    </row>
    <row r="6" customFormat="false" ht="15.75" hidden="false" customHeight="false" outlineLevel="0" collapsed="false">
      <c r="A6" s="103" t="s">
        <v>257</v>
      </c>
      <c r="B6" s="104" t="n">
        <v>5</v>
      </c>
      <c r="C6" s="104" t="n">
        <v>2</v>
      </c>
      <c r="D6" s="105" t="n">
        <v>21</v>
      </c>
      <c r="E6" s="105" t="n">
        <v>28</v>
      </c>
    </row>
    <row r="7" s="96" customFormat="true" ht="12.75" hidden="false" customHeight="false" outlineLevel="0" collapsed="false">
      <c r="A7" s="106" t="s">
        <v>258</v>
      </c>
      <c r="B7" s="107" t="n">
        <v>376</v>
      </c>
      <c r="C7" s="107" t="n">
        <v>4</v>
      </c>
      <c r="D7" s="108" t="n">
        <v>66</v>
      </c>
      <c r="E7" s="108" t="n">
        <v>446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14.65"/>
    <col collapsed="false" customWidth="true" hidden="false" outlineLevel="0" max="2" min="2" style="109" width="11.15"/>
    <col collapsed="false" customWidth="true" hidden="false" outlineLevel="0" max="6" min="3" style="109" width="7.49"/>
    <col collapsed="false" customWidth="true" hidden="false" outlineLevel="0" max="7" min="7" style="109" width="8.32"/>
    <col collapsed="false" customWidth="true" hidden="false" outlineLevel="0" max="8" min="8" style="109" width="11.65"/>
    <col collapsed="false" customWidth="true" hidden="false" outlineLevel="0" max="9" min="9" style="109" width="14.82"/>
    <col collapsed="false" customWidth="true" hidden="false" outlineLevel="0" max="10" min="10" style="109" width="10.32"/>
    <col collapsed="false" customWidth="false" hidden="false" outlineLevel="0" max="257" min="11" style="109" width="11.99"/>
  </cols>
  <sheetData>
    <row r="1" s="111" customFormat="true" ht="25.5" hidden="false" customHeight="true" outlineLevel="0" collapsed="false">
      <c r="A1" s="110" t="s">
        <v>259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11" customFormat="true" ht="12.75" hidden="false" customHeight="false" outlineLevel="0" collapsed="false">
      <c r="A2" s="110"/>
      <c r="B2" s="112"/>
      <c r="C2" s="112"/>
      <c r="D2" s="112"/>
      <c r="E2" s="110"/>
      <c r="F2" s="113"/>
    </row>
    <row r="3" s="111" customFormat="true" ht="33" hidden="false" customHeight="true" outlineLevel="0" collapsed="false">
      <c r="A3" s="114"/>
      <c r="B3" s="115" t="s">
        <v>258</v>
      </c>
      <c r="C3" s="116" t="s">
        <v>260</v>
      </c>
      <c r="D3" s="116"/>
      <c r="E3" s="116"/>
      <c r="F3" s="116"/>
      <c r="G3" s="116"/>
      <c r="H3" s="116" t="s">
        <v>261</v>
      </c>
      <c r="I3" s="117" t="s">
        <v>262</v>
      </c>
      <c r="J3" s="118" t="s">
        <v>263</v>
      </c>
      <c r="K3" s="119"/>
    </row>
    <row r="4" s="111" customFormat="true" ht="15" hidden="false" customHeight="true" outlineLevel="0" collapsed="false">
      <c r="A4" s="120" t="s">
        <v>264</v>
      </c>
      <c r="B4" s="121" t="s">
        <v>265</v>
      </c>
      <c r="C4" s="122" t="s">
        <v>266</v>
      </c>
      <c r="D4" s="122"/>
      <c r="E4" s="122"/>
      <c r="F4" s="122"/>
      <c r="G4" s="123" t="s">
        <v>267</v>
      </c>
      <c r="H4" s="116"/>
      <c r="I4" s="117"/>
      <c r="J4" s="118"/>
      <c r="K4" s="119"/>
    </row>
    <row r="5" s="129" customFormat="true" ht="18.75" hidden="false" customHeight="true" outlineLevel="0" collapsed="false">
      <c r="A5" s="124" t="s">
        <v>268</v>
      </c>
      <c r="B5" s="125"/>
      <c r="C5" s="126" t="n">
        <v>1</v>
      </c>
      <c r="D5" s="126" t="n">
        <v>2</v>
      </c>
      <c r="E5" s="126" t="n">
        <v>3</v>
      </c>
      <c r="F5" s="126" t="s">
        <v>269</v>
      </c>
      <c r="G5" s="127"/>
      <c r="H5" s="116"/>
      <c r="I5" s="117"/>
      <c r="J5" s="118"/>
      <c r="K5" s="128"/>
    </row>
    <row r="6" s="111" customFormat="true" ht="9" hidden="false" customHeight="true" outlineLevel="0" collapsed="false">
      <c r="A6" s="130"/>
      <c r="B6" s="130"/>
      <c r="C6" s="130"/>
      <c r="D6" s="130"/>
      <c r="F6" s="130"/>
    </row>
    <row r="7" s="111" customFormat="true" ht="18" hidden="false" customHeight="true" outlineLevel="0" collapsed="false">
      <c r="A7" s="131" t="n">
        <v>1</v>
      </c>
      <c r="B7" s="132" t="n">
        <v>25662</v>
      </c>
      <c r="C7" s="133" t="s">
        <v>45</v>
      </c>
      <c r="D7" s="133" t="s">
        <v>45</v>
      </c>
      <c r="E7" s="134" t="s">
        <v>45</v>
      </c>
      <c r="F7" s="133" t="s">
        <v>45</v>
      </c>
      <c r="G7" s="111" t="n">
        <f aca="false">SUM(C7:F7)</f>
        <v>0</v>
      </c>
      <c r="H7" s="111" t="n">
        <v>2763</v>
      </c>
      <c r="I7" s="111" t="n">
        <f aca="false">G7+H7</f>
        <v>2763</v>
      </c>
      <c r="J7" s="111" t="n">
        <v>5</v>
      </c>
    </row>
    <row r="8" s="111" customFormat="true" ht="18" hidden="false" customHeight="true" outlineLevel="0" collapsed="false">
      <c r="A8" s="131" t="n">
        <v>2</v>
      </c>
      <c r="B8" s="132" t="n">
        <v>20473</v>
      </c>
      <c r="C8" s="135" t="n">
        <v>424</v>
      </c>
      <c r="D8" s="133" t="s">
        <v>45</v>
      </c>
      <c r="E8" s="134" t="s">
        <v>45</v>
      </c>
      <c r="F8" s="133" t="s">
        <v>45</v>
      </c>
      <c r="G8" s="111" t="n">
        <f aca="false">SUM(C8:F8)</f>
        <v>424</v>
      </c>
      <c r="H8" s="111" t="n">
        <v>765</v>
      </c>
      <c r="I8" s="111" t="n">
        <f aca="false">G8+H8</f>
        <v>1189</v>
      </c>
      <c r="J8" s="111" t="n">
        <v>182</v>
      </c>
    </row>
    <row r="9" s="111" customFormat="true" ht="18" hidden="false" customHeight="true" outlineLevel="0" collapsed="false">
      <c r="A9" s="131" t="n">
        <v>3</v>
      </c>
      <c r="B9" s="132" t="n">
        <v>11820</v>
      </c>
      <c r="C9" s="135" t="n">
        <v>285</v>
      </c>
      <c r="D9" s="135" t="n">
        <v>86</v>
      </c>
      <c r="E9" s="134" t="s">
        <v>45</v>
      </c>
      <c r="F9" s="133" t="s">
        <v>45</v>
      </c>
      <c r="G9" s="111" t="n">
        <f aca="false">SUM(C9:F9)</f>
        <v>371</v>
      </c>
      <c r="H9" s="111" t="n">
        <v>643</v>
      </c>
      <c r="I9" s="111" t="n">
        <f aca="false">G9+H9</f>
        <v>1014</v>
      </c>
      <c r="J9" s="111" t="n">
        <v>665</v>
      </c>
    </row>
    <row r="10" s="111" customFormat="true" ht="18" hidden="false" customHeight="true" outlineLevel="0" collapsed="false">
      <c r="A10" s="131" t="n">
        <v>4</v>
      </c>
      <c r="B10" s="132" t="n">
        <v>5806</v>
      </c>
      <c r="C10" s="135" t="n">
        <v>128</v>
      </c>
      <c r="D10" s="135" t="n">
        <v>53</v>
      </c>
      <c r="E10" s="111" t="n">
        <v>22</v>
      </c>
      <c r="F10" s="133" t="s">
        <v>45</v>
      </c>
      <c r="G10" s="111" t="n">
        <f aca="false">SUM(C10:F10)</f>
        <v>203</v>
      </c>
      <c r="H10" s="111" t="n">
        <v>542</v>
      </c>
      <c r="I10" s="111" t="n">
        <f aca="false">G10+H10</f>
        <v>745</v>
      </c>
      <c r="J10" s="111" t="n">
        <v>601</v>
      </c>
    </row>
    <row r="11" s="111" customFormat="true" ht="18" hidden="false" customHeight="true" outlineLevel="0" collapsed="false">
      <c r="A11" s="131" t="n">
        <v>5</v>
      </c>
      <c r="B11" s="132" t="n">
        <v>1161</v>
      </c>
      <c r="C11" s="135" t="n">
        <v>41</v>
      </c>
      <c r="D11" s="135" t="n">
        <v>25</v>
      </c>
      <c r="E11" s="111" t="n">
        <v>10</v>
      </c>
      <c r="F11" s="135" t="n">
        <v>13</v>
      </c>
      <c r="G11" s="111" t="n">
        <f aca="false">SUM(C11:F11)</f>
        <v>89</v>
      </c>
      <c r="H11" s="111" t="n">
        <v>239</v>
      </c>
      <c r="I11" s="111" t="n">
        <f aca="false">G11+H11</f>
        <v>328</v>
      </c>
      <c r="J11" s="111" t="n">
        <v>287</v>
      </c>
    </row>
    <row r="12" s="111" customFormat="true" ht="18" hidden="false" customHeight="true" outlineLevel="0" collapsed="false">
      <c r="A12" s="131" t="s">
        <v>270</v>
      </c>
      <c r="B12" s="132" t="n">
        <v>396</v>
      </c>
      <c r="C12" s="135" t="n">
        <v>24</v>
      </c>
      <c r="D12" s="135" t="n">
        <v>15</v>
      </c>
      <c r="E12" s="111" t="n">
        <v>6</v>
      </c>
      <c r="F12" s="135" t="n">
        <v>18</v>
      </c>
      <c r="G12" s="111" t="n">
        <f aca="false">SUM(C12:F12)</f>
        <v>63</v>
      </c>
      <c r="H12" s="111" t="n">
        <v>139</v>
      </c>
      <c r="I12" s="111" t="n">
        <f aca="false">G12+H12</f>
        <v>202</v>
      </c>
      <c r="J12" s="111" t="n">
        <v>193</v>
      </c>
    </row>
    <row r="13" s="138" customFormat="true" ht="24" hidden="false" customHeight="true" outlineLevel="0" collapsed="false">
      <c r="A13" s="136" t="s">
        <v>258</v>
      </c>
      <c r="B13" s="137" t="n">
        <f aca="false">SUM(B7:B12)</f>
        <v>65318</v>
      </c>
      <c r="C13" s="137" t="n">
        <f aca="false">SUM(C7:C12)</f>
        <v>902</v>
      </c>
      <c r="D13" s="137" t="n">
        <f aca="false">SUM(D7:D12)</f>
        <v>179</v>
      </c>
      <c r="E13" s="137" t="n">
        <f aca="false">SUM(E7:E12)</f>
        <v>38</v>
      </c>
      <c r="F13" s="137" t="n">
        <f aca="false">SUM(F7:F12)</f>
        <v>31</v>
      </c>
      <c r="G13" s="137" t="n">
        <f aca="false">SUM(G7:G12)</f>
        <v>1150</v>
      </c>
      <c r="H13" s="137" t="n">
        <f aca="false">SUM(H7:H12)</f>
        <v>5091</v>
      </c>
      <c r="I13" s="137" t="n">
        <f aca="false">SUM(I7:I12)</f>
        <v>6241</v>
      </c>
      <c r="J13" s="137" t="n">
        <f aca="false">SUM(J7:J12)</f>
        <v>1933</v>
      </c>
    </row>
    <row r="14" s="111" customFormat="true" ht="4.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</sheetData>
  <mergeCells count="6">
    <mergeCell ref="A1:J1"/>
    <mergeCell ref="C3:G3"/>
    <mergeCell ref="H3:H5"/>
    <mergeCell ref="I3:I5"/>
    <mergeCell ref="J3:J5"/>
    <mergeCell ref="C4:F4"/>
  </mergeCells>
  <printOptions headings="false" gridLines="false" gridLinesSet="true" horizontalCentered="false" verticalCentered="false"/>
  <pageMargins left="0.79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A3:J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20.49"/>
    <col collapsed="false" customWidth="true" hidden="false" outlineLevel="0" max="4" min="2" style="109" width="8.32"/>
    <col collapsed="false" customWidth="true" hidden="false" outlineLevel="0" max="7" min="5" style="109" width="7.65"/>
    <col collapsed="false" customWidth="false" hidden="false" outlineLevel="0" max="8" min="8" style="109" width="11.99"/>
    <col collapsed="false" customWidth="true" hidden="false" outlineLevel="0" max="9" min="9" style="109" width="9.99"/>
    <col collapsed="false" customWidth="true" hidden="false" outlineLevel="0" max="10" min="10" style="109" width="10.65"/>
    <col collapsed="false" customWidth="false" hidden="false" outlineLevel="0" max="257" min="11" style="109" width="11.99"/>
  </cols>
  <sheetData>
    <row r="1" s="111" customFormat="true" ht="38.25" hidden="false" customHeight="true" outlineLevel="0" collapsed="false">
      <c r="A1" s="110" t="s">
        <v>2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111" customFormat="true" ht="12.75" hidden="false" customHeight="false" outlineLevel="0" collapsed="false">
      <c r="A2" s="110"/>
      <c r="B2" s="141"/>
      <c r="C2" s="141"/>
      <c r="D2" s="141"/>
      <c r="E2" s="110"/>
      <c r="F2" s="141"/>
      <c r="G2" s="113"/>
    </row>
    <row r="3" s="111" customFormat="true" ht="12.75" hidden="false" customHeight="false" outlineLevel="0" collapsed="false">
      <c r="A3" s="114"/>
      <c r="B3" s="142" t="s">
        <v>268</v>
      </c>
      <c r="C3" s="142"/>
      <c r="D3" s="142"/>
      <c r="E3" s="142"/>
      <c r="F3" s="142"/>
      <c r="G3" s="142"/>
      <c r="H3" s="143" t="s">
        <v>258</v>
      </c>
      <c r="I3" s="144" t="s">
        <v>272</v>
      </c>
      <c r="J3" s="144"/>
    </row>
    <row r="4" s="129" customFormat="true" ht="21" hidden="false" customHeight="false" outlineLevel="0" collapsed="false">
      <c r="A4" s="120" t="s">
        <v>273</v>
      </c>
      <c r="B4" s="145" t="n">
        <v>1</v>
      </c>
      <c r="C4" s="145" t="n">
        <v>2</v>
      </c>
      <c r="D4" s="145" t="n">
        <v>3</v>
      </c>
      <c r="E4" s="145" t="n">
        <v>4</v>
      </c>
      <c r="F4" s="145" t="n">
        <v>5</v>
      </c>
      <c r="G4" s="146" t="s">
        <v>270</v>
      </c>
      <c r="H4" s="147" t="s">
        <v>265</v>
      </c>
      <c r="I4" s="148" t="s">
        <v>274</v>
      </c>
      <c r="J4" s="148" t="s">
        <v>275</v>
      </c>
    </row>
    <row r="5" s="111" customFormat="true" ht="9" hidden="false" customHeight="true" outlineLevel="0" collapsed="false">
      <c r="A5" s="114"/>
      <c r="B5" s="149"/>
      <c r="C5" s="149"/>
      <c r="D5" s="149"/>
      <c r="E5" s="149"/>
      <c r="F5" s="149"/>
      <c r="G5" s="149"/>
      <c r="H5" s="150"/>
      <c r="I5" s="150"/>
      <c r="J5" s="150"/>
    </row>
    <row r="6" s="111" customFormat="true" ht="12.75" hidden="false" customHeight="false" outlineLevel="0" collapsed="false">
      <c r="A6" s="151" t="s">
        <v>276</v>
      </c>
      <c r="B6" s="135" t="n">
        <v>1350</v>
      </c>
      <c r="C6" s="135" t="n">
        <v>512</v>
      </c>
      <c r="D6" s="135" t="n">
        <v>351</v>
      </c>
      <c r="E6" s="135" t="n">
        <v>261</v>
      </c>
      <c r="F6" s="135" t="n">
        <v>96</v>
      </c>
      <c r="G6" s="135" t="n">
        <v>67</v>
      </c>
      <c r="H6" s="130" t="n">
        <f aca="false">SUM(B6:G6)</f>
        <v>2637</v>
      </c>
      <c r="I6" s="130" t="n">
        <v>4905</v>
      </c>
      <c r="J6" s="152" t="n">
        <v>56</v>
      </c>
    </row>
    <row r="7" s="111" customFormat="true" ht="12.75" hidden="false" customHeight="false" outlineLevel="0" collapsed="false">
      <c r="A7" s="151" t="s">
        <v>277</v>
      </c>
      <c r="B7" s="135" t="n">
        <v>662</v>
      </c>
      <c r="C7" s="135" t="n">
        <v>346</v>
      </c>
      <c r="D7" s="135" t="n">
        <v>343</v>
      </c>
      <c r="E7" s="135" t="n">
        <v>247</v>
      </c>
      <c r="F7" s="135" t="n">
        <v>109</v>
      </c>
      <c r="G7" s="135" t="n">
        <v>71</v>
      </c>
      <c r="H7" s="130" t="n">
        <f aca="false">SUM(B7:G7)</f>
        <v>1778</v>
      </c>
      <c r="I7" s="130" t="n">
        <v>3639</v>
      </c>
      <c r="J7" s="152" t="n">
        <v>70</v>
      </c>
    </row>
    <row r="8" s="111" customFormat="true" ht="12.75" hidden="false" customHeight="false" outlineLevel="0" collapsed="false">
      <c r="A8" s="151" t="s">
        <v>278</v>
      </c>
      <c r="B8" s="135" t="n">
        <v>360</v>
      </c>
      <c r="C8" s="135" t="n">
        <v>167</v>
      </c>
      <c r="D8" s="135" t="n">
        <v>180</v>
      </c>
      <c r="E8" s="135" t="n">
        <v>148</v>
      </c>
      <c r="F8" s="135" t="n">
        <v>84</v>
      </c>
      <c r="G8" s="135" t="n">
        <v>39</v>
      </c>
      <c r="H8" s="130" t="n">
        <f aca="false">SUM(B8:G8)</f>
        <v>978</v>
      </c>
      <c r="I8" s="130" t="n">
        <v>2058</v>
      </c>
      <c r="J8" s="152" t="n">
        <v>23</v>
      </c>
    </row>
    <row r="9" s="111" customFormat="true" ht="12.75" hidden="false" customHeight="false" outlineLevel="0" collapsed="false">
      <c r="A9" s="151" t="s">
        <v>279</v>
      </c>
      <c r="B9" s="135" t="n">
        <v>379</v>
      </c>
      <c r="C9" s="135" t="n">
        <v>161</v>
      </c>
      <c r="D9" s="135" t="n">
        <v>140</v>
      </c>
      <c r="E9" s="135" t="n">
        <v>89</v>
      </c>
      <c r="F9" s="135" t="n">
        <v>39</v>
      </c>
      <c r="G9" s="135" t="n">
        <v>25</v>
      </c>
      <c r="H9" s="130" t="n">
        <f aca="false">SUM(B9:G9)</f>
        <v>833</v>
      </c>
      <c r="I9" s="130" t="n">
        <v>1423</v>
      </c>
      <c r="J9" s="152" t="n">
        <v>18</v>
      </c>
    </row>
    <row r="10" s="111" customFormat="true" ht="12.75" hidden="false" customHeight="false" outlineLevel="0" collapsed="false">
      <c r="A10" s="151" t="s">
        <v>280</v>
      </c>
      <c r="B10" s="135" t="n">
        <v>12</v>
      </c>
      <c r="C10" s="135" t="n">
        <v>3</v>
      </c>
      <c r="D10" s="135" t="n">
        <v>0</v>
      </c>
      <c r="E10" s="135" t="n">
        <v>0</v>
      </c>
      <c r="F10" s="135" t="n">
        <v>0</v>
      </c>
      <c r="G10" s="135" t="n">
        <v>0</v>
      </c>
      <c r="H10" s="130" t="n">
        <f aca="false">SUM(B10:G10)</f>
        <v>15</v>
      </c>
      <c r="I10" s="130" t="n">
        <v>17</v>
      </c>
      <c r="J10" s="152" t="n">
        <v>0</v>
      </c>
    </row>
    <row r="11" s="138" customFormat="true" ht="20.25" hidden="false" customHeight="true" outlineLevel="0" collapsed="false">
      <c r="A11" s="153" t="s">
        <v>258</v>
      </c>
      <c r="B11" s="137" t="n">
        <f aca="false">SUM(B6:B10)</f>
        <v>2763</v>
      </c>
      <c r="C11" s="137" t="n">
        <f aca="false">SUM(C6:C10)</f>
        <v>1189</v>
      </c>
      <c r="D11" s="137" t="n">
        <f aca="false">SUM(D6:D10)</f>
        <v>1014</v>
      </c>
      <c r="E11" s="137" t="n">
        <f aca="false">SUM(E6:E10)</f>
        <v>745</v>
      </c>
      <c r="F11" s="137" t="n">
        <f aca="false">SUM(F6:F10)</f>
        <v>328</v>
      </c>
      <c r="G11" s="137" t="n">
        <f aca="false">SUM(G6:G10)</f>
        <v>202</v>
      </c>
      <c r="H11" s="130" t="n">
        <f aca="false">SUM(H6:H10)</f>
        <v>6241</v>
      </c>
      <c r="I11" s="130" t="n">
        <f aca="false">SUM(I6:I10)</f>
        <v>12042</v>
      </c>
      <c r="J11" s="152" t="n">
        <f aca="false">SUM(J6:J10)</f>
        <v>167</v>
      </c>
    </row>
    <row r="12" s="111" customFormat="true" ht="4.5" hidden="false" customHeight="true" outlineLevel="0" collapsed="false">
      <c r="A12" s="139"/>
      <c r="B12" s="140"/>
      <c r="C12" s="140"/>
      <c r="D12" s="140"/>
      <c r="E12" s="140"/>
      <c r="F12" s="140"/>
      <c r="G12" s="140"/>
      <c r="H12" s="154"/>
      <c r="I12" s="155"/>
      <c r="J12" s="155"/>
    </row>
    <row r="13" customFormat="false" ht="12.75" hidden="false" customHeight="false" outlineLevel="0" collapsed="false">
      <c r="A13" s="156"/>
      <c r="H13" s="130"/>
    </row>
    <row r="14" customFormat="false" ht="12.75" hidden="false" customHeight="false" outlineLevel="0" collapsed="false">
      <c r="A14" s="156"/>
      <c r="H14" s="130"/>
    </row>
  </sheetData>
  <mergeCells count="3">
    <mergeCell ref="A1:J1"/>
    <mergeCell ref="B3:G3"/>
    <mergeCell ref="I3:J3"/>
  </mergeCells>
  <printOptions headings="false" gridLines="false" gridLinesSet="true" horizontalCentered="false" verticalCentered="false"/>
  <pageMargins left="0.79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3:H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26.65"/>
    <col collapsed="false" customWidth="true" hidden="false" outlineLevel="0" max="4" min="2" style="109" width="9.82"/>
    <col collapsed="false" customWidth="true" hidden="false" outlineLevel="0" max="7" min="5" style="109" width="8.82"/>
    <col collapsed="false" customWidth="true" hidden="false" outlineLevel="0" max="8" min="8" style="109" width="10.49"/>
    <col collapsed="false" customWidth="false" hidden="false" outlineLevel="0" max="257" min="9" style="109" width="11.99"/>
  </cols>
  <sheetData>
    <row r="1" s="111" customFormat="true" ht="38.25" hidden="false" customHeight="true" outlineLevel="0" collapsed="false">
      <c r="A1" s="110" t="s">
        <v>281</v>
      </c>
      <c r="B1" s="110"/>
      <c r="C1" s="110"/>
      <c r="D1" s="110"/>
      <c r="E1" s="110"/>
      <c r="F1" s="110"/>
      <c r="G1" s="110"/>
      <c r="H1" s="110"/>
    </row>
    <row r="2" s="111" customFormat="true" ht="12.75" hidden="false" customHeight="false" outlineLevel="0" collapsed="false">
      <c r="A2" s="110"/>
      <c r="B2" s="141"/>
      <c r="C2" s="141"/>
      <c r="D2" s="141"/>
      <c r="E2" s="110"/>
      <c r="F2" s="141"/>
      <c r="G2" s="129"/>
      <c r="H2" s="113"/>
    </row>
    <row r="3" s="111" customFormat="true" ht="12.75" hidden="false" customHeight="false" outlineLevel="0" collapsed="false">
      <c r="A3" s="114"/>
      <c r="B3" s="144" t="s">
        <v>268</v>
      </c>
      <c r="C3" s="144"/>
      <c r="D3" s="144"/>
      <c r="E3" s="144"/>
      <c r="F3" s="144"/>
      <c r="G3" s="144"/>
      <c r="H3" s="143" t="s">
        <v>258</v>
      </c>
    </row>
    <row r="4" s="129" customFormat="true" ht="12.75" hidden="false" customHeight="false" outlineLevel="0" collapsed="false">
      <c r="A4" s="120" t="s">
        <v>282</v>
      </c>
      <c r="B4" s="157" t="n">
        <v>1</v>
      </c>
      <c r="C4" s="157" t="n">
        <v>2</v>
      </c>
      <c r="D4" s="157" t="n">
        <v>3</v>
      </c>
      <c r="E4" s="157" t="n">
        <v>4</v>
      </c>
      <c r="F4" s="157" t="n">
        <v>5</v>
      </c>
      <c r="G4" s="157" t="s">
        <v>270</v>
      </c>
      <c r="H4" s="157"/>
    </row>
    <row r="5" s="111" customFormat="true" ht="9" hidden="false" customHeight="true" outlineLevel="0" collapsed="false">
      <c r="A5" s="114"/>
      <c r="B5" s="149"/>
      <c r="C5" s="149"/>
      <c r="D5" s="149"/>
      <c r="E5" s="149"/>
      <c r="F5" s="149"/>
      <c r="G5" s="149"/>
      <c r="H5" s="150"/>
    </row>
    <row r="6" s="111" customFormat="true" ht="12.75" hidden="false" customHeight="false" outlineLevel="0" collapsed="false">
      <c r="A6" s="151" t="s">
        <v>283</v>
      </c>
      <c r="B6" s="135" t="n">
        <v>2763</v>
      </c>
      <c r="C6" s="133" t="s">
        <v>45</v>
      </c>
      <c r="D6" s="133" t="s">
        <v>45</v>
      </c>
      <c r="E6" s="133" t="s">
        <v>45</v>
      </c>
      <c r="F6" s="133" t="s">
        <v>45</v>
      </c>
      <c r="G6" s="133" t="s">
        <v>45</v>
      </c>
      <c r="H6" s="130" t="n">
        <f aca="false">SUM(B6:G6)</f>
        <v>2763</v>
      </c>
    </row>
    <row r="7" s="111" customFormat="true" ht="12.75" hidden="false" customHeight="false" outlineLevel="0" collapsed="false">
      <c r="A7" s="151" t="s">
        <v>284</v>
      </c>
      <c r="B7" s="133" t="s">
        <v>45</v>
      </c>
      <c r="C7" s="135" t="n">
        <v>632</v>
      </c>
      <c r="D7" s="133" t="s">
        <v>45</v>
      </c>
      <c r="E7" s="133" t="s">
        <v>45</v>
      </c>
      <c r="F7" s="133" t="s">
        <v>45</v>
      </c>
      <c r="G7" s="133" t="s">
        <v>45</v>
      </c>
      <c r="H7" s="130" t="n">
        <f aca="false">SUM(B7:G7)</f>
        <v>632</v>
      </c>
    </row>
    <row r="8" s="111" customFormat="true" ht="12.75" hidden="false" customHeight="false" outlineLevel="0" collapsed="false">
      <c r="A8" s="151" t="s">
        <v>285</v>
      </c>
      <c r="B8" s="133" t="s">
        <v>45</v>
      </c>
      <c r="C8" s="133" t="s">
        <v>45</v>
      </c>
      <c r="D8" s="135" t="n">
        <v>576</v>
      </c>
      <c r="E8" s="135" t="n">
        <v>441</v>
      </c>
      <c r="F8" s="135" t="n">
        <v>116</v>
      </c>
      <c r="G8" s="135" t="n">
        <v>33</v>
      </c>
      <c r="H8" s="130" t="n">
        <f aca="false">SUM(B8:G8)</f>
        <v>1166</v>
      </c>
    </row>
    <row r="9" s="111" customFormat="true" ht="12.75" hidden="false" customHeight="false" outlineLevel="0" collapsed="false">
      <c r="A9" s="151" t="s">
        <v>286</v>
      </c>
      <c r="B9" s="133" t="s">
        <v>45</v>
      </c>
      <c r="C9" s="133" t="s">
        <v>45</v>
      </c>
      <c r="D9" s="133" t="s">
        <v>45</v>
      </c>
      <c r="E9" s="135" t="n">
        <v>131</v>
      </c>
      <c r="F9" s="135" t="n">
        <v>151</v>
      </c>
      <c r="G9" s="135" t="n">
        <v>133</v>
      </c>
      <c r="H9" s="130" t="n">
        <f aca="false">SUM(B9:G9)</f>
        <v>415</v>
      </c>
    </row>
    <row r="10" s="111" customFormat="true" ht="12.75" hidden="false" customHeight="false" outlineLevel="0" collapsed="false">
      <c r="A10" s="151" t="s">
        <v>287</v>
      </c>
      <c r="B10" s="133" t="s">
        <v>45</v>
      </c>
      <c r="C10" s="133" t="s">
        <v>45</v>
      </c>
      <c r="D10" s="135" t="n">
        <v>190</v>
      </c>
      <c r="E10" s="135" t="n">
        <v>77</v>
      </c>
      <c r="F10" s="135" t="n">
        <v>25</v>
      </c>
      <c r="G10" s="135" t="n">
        <v>22</v>
      </c>
      <c r="H10" s="130" t="n">
        <f aca="false">SUM(B10:G10)</f>
        <v>314</v>
      </c>
    </row>
    <row r="11" s="111" customFormat="true" ht="12.75" hidden="false" customHeight="false" outlineLevel="0" collapsed="false">
      <c r="A11" s="151" t="s">
        <v>288</v>
      </c>
      <c r="B11" s="133" t="s">
        <v>45</v>
      </c>
      <c r="C11" s="135" t="n">
        <v>226</v>
      </c>
      <c r="D11" s="135" t="n">
        <v>85</v>
      </c>
      <c r="E11" s="135" t="n">
        <v>17</v>
      </c>
      <c r="F11" s="135" t="n">
        <v>1</v>
      </c>
      <c r="G11" s="133" t="n">
        <v>0</v>
      </c>
      <c r="H11" s="130" t="n">
        <f aca="false">SUM(B11:G11)</f>
        <v>329</v>
      </c>
    </row>
    <row r="12" s="111" customFormat="true" ht="12.75" hidden="false" customHeight="false" outlineLevel="0" collapsed="false">
      <c r="A12" s="151" t="s">
        <v>289</v>
      </c>
      <c r="B12" s="133" t="s">
        <v>45</v>
      </c>
      <c r="C12" s="133" t="s">
        <v>45</v>
      </c>
      <c r="D12" s="135" t="n">
        <v>71</v>
      </c>
      <c r="E12" s="135" t="n">
        <v>42</v>
      </c>
      <c r="F12" s="135" t="n">
        <v>24</v>
      </c>
      <c r="G12" s="135" t="n">
        <v>7</v>
      </c>
      <c r="H12" s="130" t="n">
        <f aca="false">SUM(B12:G12)</f>
        <v>144</v>
      </c>
    </row>
    <row r="13" s="111" customFormat="true" ht="12.75" hidden="false" customHeight="false" outlineLevel="0" collapsed="false">
      <c r="A13" s="158" t="s">
        <v>290</v>
      </c>
      <c r="B13" s="133" t="s">
        <v>45</v>
      </c>
      <c r="C13" s="135" t="n">
        <v>331</v>
      </c>
      <c r="D13" s="135" t="n">
        <v>92</v>
      </c>
      <c r="E13" s="135" t="n">
        <v>37</v>
      </c>
      <c r="F13" s="135" t="n">
        <v>11</v>
      </c>
      <c r="G13" s="135" t="n">
        <v>7</v>
      </c>
      <c r="H13" s="130" t="n">
        <f aca="false">SUM(B13:G13)</f>
        <v>478</v>
      </c>
    </row>
    <row r="14" s="111" customFormat="true" ht="6" hidden="false" customHeight="true" outlineLevel="0" collapsed="false">
      <c r="A14" s="151"/>
      <c r="B14" s="135"/>
      <c r="C14" s="135"/>
      <c r="D14" s="135"/>
      <c r="E14" s="135"/>
      <c r="F14" s="135"/>
      <c r="G14" s="135"/>
      <c r="H14" s="130"/>
    </row>
    <row r="15" s="138" customFormat="true" ht="12.75" hidden="false" customHeight="false" outlineLevel="0" collapsed="false">
      <c r="A15" s="120" t="s">
        <v>258</v>
      </c>
      <c r="B15" s="137" t="n">
        <f aca="false">SUM(B6:B13)</f>
        <v>2763</v>
      </c>
      <c r="C15" s="137" t="n">
        <f aca="false">SUM(C6:C13)</f>
        <v>1189</v>
      </c>
      <c r="D15" s="137" t="n">
        <f aca="false">SUM(D6:D13)</f>
        <v>1014</v>
      </c>
      <c r="E15" s="137" t="n">
        <f aca="false">SUM(E6:E13)</f>
        <v>745</v>
      </c>
      <c r="F15" s="137" t="n">
        <f aca="false">SUM(F6:F13)</f>
        <v>328</v>
      </c>
      <c r="G15" s="137" t="n">
        <f aca="false">SUM(G6:G13)</f>
        <v>202</v>
      </c>
      <c r="H15" s="130" t="n">
        <f aca="false">SUM(H6:H13)</f>
        <v>6241</v>
      </c>
      <c r="I15" s="111"/>
    </row>
    <row r="16" s="111" customFormat="true" ht="4.5" hidden="false" customHeight="true" outlineLevel="0" collapsed="false">
      <c r="A16" s="159"/>
      <c r="B16" s="140"/>
      <c r="C16" s="140"/>
      <c r="D16" s="140"/>
      <c r="E16" s="140"/>
      <c r="F16" s="140"/>
      <c r="G16" s="140"/>
      <c r="H16" s="160"/>
    </row>
    <row r="17" customFormat="false" ht="12.75" hidden="false" customHeight="false" outlineLevel="0" collapsed="false">
      <c r="A17" s="161" t="s">
        <v>291</v>
      </c>
    </row>
    <row r="18" customFormat="false" ht="10.9" hidden="false" customHeight="true" outlineLevel="0" collapsed="false">
      <c r="A18" s="161" t="s">
        <v>292</v>
      </c>
    </row>
    <row r="19" customFormat="false" ht="10.9" hidden="false" customHeight="true" outlineLevel="0" collapsed="false">
      <c r="A19" s="161" t="s">
        <v>293</v>
      </c>
    </row>
    <row r="20" customFormat="false" ht="10.9" hidden="false" customHeight="true" outlineLevel="0" collapsed="false">
      <c r="A20" s="161" t="s">
        <v>294</v>
      </c>
    </row>
  </sheetData>
  <mergeCells count="2">
    <mergeCell ref="A1:H1"/>
    <mergeCell ref="B3:G3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9" width="17.49"/>
    <col collapsed="false" customWidth="true" hidden="false" outlineLevel="0" max="4" min="2" style="109" width="9.82"/>
    <col collapsed="false" customWidth="true" hidden="false" outlineLevel="0" max="7" min="5" style="109" width="8.82"/>
    <col collapsed="false" customWidth="true" hidden="false" outlineLevel="0" max="8" min="8" style="109" width="10.49"/>
    <col collapsed="false" customWidth="false" hidden="false" outlineLevel="0" max="257" min="9" style="109" width="11.99"/>
  </cols>
  <sheetData>
    <row r="1" s="111" customFormat="true" ht="38.25" hidden="false" customHeight="true" outlineLevel="0" collapsed="false">
      <c r="A1" s="110" t="s">
        <v>295</v>
      </c>
      <c r="B1" s="110"/>
      <c r="C1" s="110"/>
      <c r="D1" s="110"/>
      <c r="E1" s="110"/>
      <c r="F1" s="110"/>
      <c r="G1" s="110"/>
      <c r="H1" s="110"/>
    </row>
    <row r="2" s="111" customFormat="true" ht="12.75" hidden="false" customHeight="false" outlineLevel="0" collapsed="false">
      <c r="A2" s="110"/>
      <c r="B2" s="141"/>
      <c r="C2" s="141"/>
      <c r="D2" s="141"/>
      <c r="E2" s="110"/>
      <c r="F2" s="141"/>
      <c r="G2" s="129"/>
      <c r="H2" s="113"/>
    </row>
    <row r="3" s="111" customFormat="true" ht="12.75" hidden="false" customHeight="false" outlineLevel="0" collapsed="false">
      <c r="A3" s="114"/>
      <c r="B3" s="144" t="s">
        <v>268</v>
      </c>
      <c r="C3" s="144"/>
      <c r="D3" s="144"/>
      <c r="E3" s="144"/>
      <c r="F3" s="144"/>
      <c r="G3" s="144"/>
      <c r="H3" s="143" t="s">
        <v>258</v>
      </c>
    </row>
    <row r="4" s="129" customFormat="true" ht="12.75" hidden="false" customHeight="false" outlineLevel="0" collapsed="false">
      <c r="A4" s="159" t="s">
        <v>296</v>
      </c>
      <c r="B4" s="162" t="n">
        <v>1</v>
      </c>
      <c r="C4" s="162" t="n">
        <v>2</v>
      </c>
      <c r="D4" s="162" t="n">
        <v>3</v>
      </c>
      <c r="E4" s="162" t="n">
        <v>4</v>
      </c>
      <c r="F4" s="162" t="n">
        <v>5</v>
      </c>
      <c r="G4" s="162" t="s">
        <v>270</v>
      </c>
      <c r="H4" s="162"/>
    </row>
    <row r="5" s="111" customFormat="true" ht="18" hidden="false" customHeight="true" outlineLevel="0" collapsed="false">
      <c r="A5" s="130" t="s">
        <v>297</v>
      </c>
      <c r="B5" s="130"/>
      <c r="C5" s="130"/>
      <c r="D5" s="130"/>
      <c r="E5" s="130"/>
      <c r="F5" s="130"/>
      <c r="G5" s="130"/>
      <c r="H5" s="163"/>
    </row>
    <row r="6" s="111" customFormat="true" ht="12.75" hidden="false" customHeight="false" outlineLevel="0" collapsed="false">
      <c r="A6" s="164" t="s">
        <v>298</v>
      </c>
      <c r="B6" s="132" t="n">
        <v>110</v>
      </c>
      <c r="C6" s="132" t="n">
        <v>19</v>
      </c>
      <c r="D6" s="132" t="n">
        <v>11</v>
      </c>
      <c r="E6" s="132" t="n">
        <v>3</v>
      </c>
      <c r="F6" s="132" t="n">
        <v>2</v>
      </c>
      <c r="G6" s="132" t="n">
        <v>4</v>
      </c>
      <c r="H6" s="163" t="n">
        <f aca="false">SUM(B6:G6)</f>
        <v>149</v>
      </c>
    </row>
    <row r="7" s="111" customFormat="true" ht="12.75" hidden="false" customHeight="false" outlineLevel="0" collapsed="false">
      <c r="A7" s="164" t="s">
        <v>299</v>
      </c>
      <c r="B7" s="132" t="n">
        <v>392</v>
      </c>
      <c r="C7" s="132" t="n">
        <v>177</v>
      </c>
      <c r="D7" s="132" t="n">
        <v>172</v>
      </c>
      <c r="E7" s="132" t="n">
        <v>93</v>
      </c>
      <c r="F7" s="132" t="n">
        <v>37</v>
      </c>
      <c r="G7" s="132" t="n">
        <v>23</v>
      </c>
      <c r="H7" s="163" t="n">
        <f aca="false">SUM(B7:G7)</f>
        <v>894</v>
      </c>
    </row>
    <row r="8" s="111" customFormat="true" ht="12.75" hidden="false" customHeight="false" outlineLevel="0" collapsed="false">
      <c r="A8" s="164" t="s">
        <v>300</v>
      </c>
      <c r="B8" s="132" t="n">
        <v>198</v>
      </c>
      <c r="C8" s="132" t="n">
        <v>174</v>
      </c>
      <c r="D8" s="132" t="n">
        <v>196</v>
      </c>
      <c r="E8" s="132" t="n">
        <v>226</v>
      </c>
      <c r="F8" s="132" t="n">
        <v>95</v>
      </c>
      <c r="G8" s="132" t="n">
        <v>62</v>
      </c>
      <c r="H8" s="163" t="n">
        <f aca="false">SUM(B8:G8)</f>
        <v>951</v>
      </c>
    </row>
    <row r="9" s="111" customFormat="true" ht="12.75" hidden="false" customHeight="false" outlineLevel="0" collapsed="false">
      <c r="A9" s="164" t="s">
        <v>301</v>
      </c>
      <c r="B9" s="132" t="n">
        <v>100</v>
      </c>
      <c r="C9" s="132" t="n">
        <v>116</v>
      </c>
      <c r="D9" s="132" t="n">
        <v>93</v>
      </c>
      <c r="E9" s="132" t="n">
        <v>123</v>
      </c>
      <c r="F9" s="132" t="n">
        <v>80</v>
      </c>
      <c r="G9" s="132" t="n">
        <v>44</v>
      </c>
      <c r="H9" s="163" t="n">
        <f aca="false">SUM(B9:G9)</f>
        <v>556</v>
      </c>
    </row>
    <row r="10" s="111" customFormat="true" ht="12.75" hidden="false" customHeight="false" outlineLevel="0" collapsed="false">
      <c r="A10" s="164" t="s">
        <v>302</v>
      </c>
      <c r="B10" s="132" t="n">
        <v>36</v>
      </c>
      <c r="C10" s="132" t="n">
        <v>82</v>
      </c>
      <c r="D10" s="132" t="n">
        <v>63</v>
      </c>
      <c r="E10" s="132" t="n">
        <v>33</v>
      </c>
      <c r="F10" s="132" t="n">
        <v>15</v>
      </c>
      <c r="G10" s="132" t="n">
        <v>16</v>
      </c>
      <c r="H10" s="163" t="n">
        <f aca="false">SUM(B10:G10)</f>
        <v>245</v>
      </c>
    </row>
    <row r="11" s="111" customFormat="true" ht="12.75" hidden="false" customHeight="false" outlineLevel="0" collapsed="false">
      <c r="A11" s="164" t="s">
        <v>303</v>
      </c>
      <c r="B11" s="132" t="n">
        <v>9</v>
      </c>
      <c r="C11" s="132" t="n">
        <v>40</v>
      </c>
      <c r="D11" s="132" t="n">
        <v>22</v>
      </c>
      <c r="E11" s="132" t="n">
        <v>10</v>
      </c>
      <c r="F11" s="132" t="n">
        <v>3</v>
      </c>
      <c r="G11" s="132" t="n">
        <v>6</v>
      </c>
      <c r="H11" s="163" t="n">
        <f aca="false">SUM(B11:G11)</f>
        <v>90</v>
      </c>
    </row>
    <row r="12" s="111" customFormat="true" ht="12.75" hidden="false" customHeight="false" outlineLevel="0" collapsed="false">
      <c r="A12" s="164" t="s">
        <v>304</v>
      </c>
      <c r="B12" s="132" t="n">
        <v>1</v>
      </c>
      <c r="C12" s="132" t="n">
        <v>20</v>
      </c>
      <c r="D12" s="132" t="n">
        <v>6</v>
      </c>
      <c r="E12" s="132" t="n">
        <v>5</v>
      </c>
      <c r="F12" s="132" t="n">
        <v>5</v>
      </c>
      <c r="G12" s="132" t="n">
        <v>3</v>
      </c>
      <c r="H12" s="163" t="n">
        <f aca="false">SUM(B12:G12)</f>
        <v>40</v>
      </c>
    </row>
    <row r="13" s="130" customFormat="true" ht="12.75" hidden="false" customHeight="false" outlineLevel="0" collapsed="false">
      <c r="A13" s="157" t="s">
        <v>258</v>
      </c>
      <c r="B13" s="165" t="n">
        <f aca="false">SUM(B6:B12)</f>
        <v>846</v>
      </c>
      <c r="C13" s="165" t="n">
        <f aca="false">SUM(C6:C12)</f>
        <v>628</v>
      </c>
      <c r="D13" s="165" t="n">
        <f aca="false">SUM(D6:D12)</f>
        <v>563</v>
      </c>
      <c r="E13" s="165" t="n">
        <f aca="false">SUM(E6:E12)</f>
        <v>493</v>
      </c>
      <c r="F13" s="165" t="n">
        <f aca="false">SUM(F6:F12)</f>
        <v>237</v>
      </c>
      <c r="G13" s="165" t="n">
        <f aca="false">SUM(G6:G12)</f>
        <v>158</v>
      </c>
      <c r="H13" s="165" t="n">
        <f aca="false">SUM(H6:H12)</f>
        <v>2925</v>
      </c>
    </row>
    <row r="14" s="163" customFormat="true" ht="18" hidden="false" customHeight="true" outlineLevel="0" collapsed="false">
      <c r="A14" s="130" t="s">
        <v>305</v>
      </c>
      <c r="B14" s="130"/>
      <c r="C14" s="130"/>
      <c r="D14" s="130"/>
      <c r="E14" s="130"/>
      <c r="F14" s="130"/>
      <c r="G14" s="130"/>
    </row>
    <row r="15" s="163" customFormat="true" ht="12.75" hidden="false" customHeight="false" outlineLevel="0" collapsed="false">
      <c r="A15" s="164" t="s">
        <v>298</v>
      </c>
      <c r="B15" s="132" t="n">
        <v>73</v>
      </c>
      <c r="C15" s="132" t="n">
        <v>24</v>
      </c>
      <c r="D15" s="132" t="n">
        <v>11</v>
      </c>
      <c r="E15" s="132" t="n">
        <v>5</v>
      </c>
      <c r="F15" s="132" t="n">
        <v>2</v>
      </c>
      <c r="G15" s="132" t="n">
        <v>0</v>
      </c>
      <c r="H15" s="163" t="n">
        <f aca="false">SUM(B15:G15)</f>
        <v>115</v>
      </c>
    </row>
    <row r="16" s="163" customFormat="true" ht="12.75" hidden="false" customHeight="false" outlineLevel="0" collapsed="false">
      <c r="A16" s="164" t="s">
        <v>299</v>
      </c>
      <c r="B16" s="132" t="n">
        <v>285</v>
      </c>
      <c r="C16" s="132" t="n">
        <v>147</v>
      </c>
      <c r="D16" s="132" t="n">
        <v>147</v>
      </c>
      <c r="E16" s="132" t="n">
        <v>75</v>
      </c>
      <c r="F16" s="132" t="n">
        <v>18</v>
      </c>
      <c r="G16" s="132" t="n">
        <v>10</v>
      </c>
      <c r="H16" s="163" t="n">
        <f aca="false">SUM(B16:G16)</f>
        <v>682</v>
      </c>
    </row>
    <row r="17" s="163" customFormat="true" ht="12.75" hidden="false" customHeight="false" outlineLevel="0" collapsed="false">
      <c r="A17" s="164" t="s">
        <v>300</v>
      </c>
      <c r="B17" s="132" t="n">
        <v>333</v>
      </c>
      <c r="C17" s="132" t="n">
        <v>187</v>
      </c>
      <c r="D17" s="132" t="n">
        <v>159</v>
      </c>
      <c r="E17" s="132" t="n">
        <v>99</v>
      </c>
      <c r="F17" s="132" t="n">
        <v>41</v>
      </c>
      <c r="G17" s="132" t="n">
        <v>25</v>
      </c>
      <c r="H17" s="163" t="n">
        <f aca="false">SUM(B17:G17)</f>
        <v>844</v>
      </c>
    </row>
    <row r="18" s="163" customFormat="true" ht="12.75" hidden="false" customHeight="false" outlineLevel="0" collapsed="false">
      <c r="A18" s="164" t="s">
        <v>301</v>
      </c>
      <c r="B18" s="132" t="n">
        <v>578</v>
      </c>
      <c r="C18" s="132" t="n">
        <v>144</v>
      </c>
      <c r="D18" s="132" t="n">
        <v>95</v>
      </c>
      <c r="E18" s="132" t="n">
        <v>45</v>
      </c>
      <c r="F18" s="132" t="n">
        <v>16</v>
      </c>
      <c r="G18" s="132" t="n">
        <v>7</v>
      </c>
      <c r="H18" s="163" t="n">
        <f aca="false">SUM(B18:G18)</f>
        <v>885</v>
      </c>
    </row>
    <row r="19" s="163" customFormat="true" ht="12.75" hidden="false" customHeight="false" outlineLevel="0" collapsed="false">
      <c r="A19" s="164" t="s">
        <v>302</v>
      </c>
      <c r="B19" s="132" t="n">
        <v>567</v>
      </c>
      <c r="C19" s="132" t="n">
        <v>43</v>
      </c>
      <c r="D19" s="132" t="n">
        <v>25</v>
      </c>
      <c r="E19" s="132" t="n">
        <v>16</v>
      </c>
      <c r="F19" s="132" t="n">
        <v>9</v>
      </c>
      <c r="G19" s="132" t="n">
        <v>1</v>
      </c>
      <c r="H19" s="163" t="n">
        <f aca="false">SUM(B19:G19)</f>
        <v>661</v>
      </c>
    </row>
    <row r="20" s="163" customFormat="true" ht="12.75" hidden="false" customHeight="false" outlineLevel="0" collapsed="false">
      <c r="A20" s="164" t="s">
        <v>303</v>
      </c>
      <c r="B20" s="132" t="n">
        <v>74</v>
      </c>
      <c r="C20" s="132" t="n">
        <v>4</v>
      </c>
      <c r="D20" s="132" t="n">
        <v>9</v>
      </c>
      <c r="E20" s="132" t="n">
        <v>6</v>
      </c>
      <c r="F20" s="132" t="n">
        <v>2</v>
      </c>
      <c r="G20" s="132" t="n">
        <v>1</v>
      </c>
      <c r="H20" s="163" t="n">
        <f aca="false">SUM(B20:G20)</f>
        <v>96</v>
      </c>
    </row>
    <row r="21" s="163" customFormat="true" ht="12.75" hidden="false" customHeight="false" outlineLevel="0" collapsed="false">
      <c r="A21" s="164" t="s">
        <v>304</v>
      </c>
      <c r="B21" s="132" t="n">
        <v>7</v>
      </c>
      <c r="C21" s="132" t="n">
        <v>12</v>
      </c>
      <c r="D21" s="132" t="n">
        <v>5</v>
      </c>
      <c r="E21" s="132" t="n">
        <v>6</v>
      </c>
      <c r="F21" s="132" t="n">
        <v>3</v>
      </c>
      <c r="G21" s="132" t="n">
        <v>0</v>
      </c>
      <c r="H21" s="163" t="n">
        <f aca="false">SUM(B21:G21)</f>
        <v>33</v>
      </c>
    </row>
    <row r="22" s="130" customFormat="true" ht="12.75" hidden="false" customHeight="false" outlineLevel="0" collapsed="false">
      <c r="A22" s="157" t="s">
        <v>258</v>
      </c>
      <c r="B22" s="165" t="n">
        <f aca="false">SUM(B15:B21)</f>
        <v>1917</v>
      </c>
      <c r="C22" s="165" t="n">
        <f aca="false">SUM(C15:C21)</f>
        <v>561</v>
      </c>
      <c r="D22" s="165" t="n">
        <f aca="false">SUM(D15:D21)</f>
        <v>451</v>
      </c>
      <c r="E22" s="165" t="n">
        <f aca="false">SUM(E15:E21)</f>
        <v>252</v>
      </c>
      <c r="F22" s="165" t="n">
        <f aca="false">SUM(F15:F21)</f>
        <v>91</v>
      </c>
      <c r="G22" s="165" t="n">
        <f aca="false">SUM(G15:G21)</f>
        <v>44</v>
      </c>
      <c r="H22" s="165" t="n">
        <f aca="false">SUM(H15:H21)</f>
        <v>3316</v>
      </c>
    </row>
    <row r="23" s="163" customFormat="true" ht="18" hidden="false" customHeight="true" outlineLevel="0" collapsed="false">
      <c r="A23" s="130" t="s">
        <v>267</v>
      </c>
      <c r="B23" s="130"/>
      <c r="C23" s="130"/>
      <c r="D23" s="130"/>
      <c r="E23" s="130"/>
      <c r="F23" s="130"/>
      <c r="G23" s="130"/>
    </row>
    <row r="24" s="163" customFormat="true" ht="12.75" hidden="false" customHeight="false" outlineLevel="0" collapsed="false">
      <c r="A24" s="164" t="s">
        <v>298</v>
      </c>
      <c r="B24" s="132" t="n">
        <f aca="false">B6+B15</f>
        <v>183</v>
      </c>
      <c r="C24" s="132" t="n">
        <f aca="false">C6+C15</f>
        <v>43</v>
      </c>
      <c r="D24" s="132" t="n">
        <f aca="false">D6+D15</f>
        <v>22</v>
      </c>
      <c r="E24" s="132" t="n">
        <f aca="false">E6+E15</f>
        <v>8</v>
      </c>
      <c r="F24" s="132" t="n">
        <f aca="false">F6+F15</f>
        <v>4</v>
      </c>
      <c r="G24" s="132" t="n">
        <f aca="false">G6+G15</f>
        <v>4</v>
      </c>
      <c r="H24" s="163" t="n">
        <f aca="false">SUM(B24:G24)</f>
        <v>264</v>
      </c>
    </row>
    <row r="25" s="111" customFormat="true" ht="12.75" hidden="false" customHeight="false" outlineLevel="0" collapsed="false">
      <c r="A25" s="164" t="s">
        <v>299</v>
      </c>
      <c r="B25" s="132" t="n">
        <f aca="false">B7+B16</f>
        <v>677</v>
      </c>
      <c r="C25" s="132" t="n">
        <f aca="false">C7+C16</f>
        <v>324</v>
      </c>
      <c r="D25" s="132" t="n">
        <f aca="false">D7+D16</f>
        <v>319</v>
      </c>
      <c r="E25" s="132" t="n">
        <f aca="false">E7+E16</f>
        <v>168</v>
      </c>
      <c r="F25" s="132" t="n">
        <f aca="false">F7+F16</f>
        <v>55</v>
      </c>
      <c r="G25" s="132" t="n">
        <f aca="false">G7+G16</f>
        <v>33</v>
      </c>
      <c r="H25" s="163" t="n">
        <f aca="false">SUM(B25:G25)</f>
        <v>1576</v>
      </c>
    </row>
    <row r="26" s="111" customFormat="true" ht="12.75" hidden="false" customHeight="false" outlineLevel="0" collapsed="false">
      <c r="A26" s="164" t="s">
        <v>300</v>
      </c>
      <c r="B26" s="132" t="n">
        <f aca="false">B8+B17</f>
        <v>531</v>
      </c>
      <c r="C26" s="132" t="n">
        <f aca="false">C8+C17</f>
        <v>361</v>
      </c>
      <c r="D26" s="132" t="n">
        <f aca="false">D8+D17</f>
        <v>355</v>
      </c>
      <c r="E26" s="132" t="n">
        <f aca="false">E8+E17</f>
        <v>325</v>
      </c>
      <c r="F26" s="132" t="n">
        <f aca="false">F8+F17</f>
        <v>136</v>
      </c>
      <c r="G26" s="132" t="n">
        <f aca="false">G8+G17</f>
        <v>87</v>
      </c>
      <c r="H26" s="163" t="n">
        <f aca="false">SUM(B26:G26)</f>
        <v>1795</v>
      </c>
    </row>
    <row r="27" s="111" customFormat="true" ht="12.75" hidden="false" customHeight="false" outlineLevel="0" collapsed="false">
      <c r="A27" s="164" t="s">
        <v>301</v>
      </c>
      <c r="B27" s="132" t="n">
        <f aca="false">B9+B18</f>
        <v>678</v>
      </c>
      <c r="C27" s="132" t="n">
        <f aca="false">C9+C18</f>
        <v>260</v>
      </c>
      <c r="D27" s="132" t="n">
        <f aca="false">D9+D18</f>
        <v>188</v>
      </c>
      <c r="E27" s="132" t="n">
        <f aca="false">E9+E18</f>
        <v>168</v>
      </c>
      <c r="F27" s="132" t="n">
        <f aca="false">F9+F18</f>
        <v>96</v>
      </c>
      <c r="G27" s="132" t="n">
        <f aca="false">G9+G18</f>
        <v>51</v>
      </c>
      <c r="H27" s="163" t="n">
        <f aca="false">SUM(B27:G27)</f>
        <v>1441</v>
      </c>
    </row>
    <row r="28" s="111" customFormat="true" ht="12.75" hidden="false" customHeight="false" outlineLevel="0" collapsed="false">
      <c r="A28" s="164" t="s">
        <v>302</v>
      </c>
      <c r="B28" s="132" t="n">
        <f aca="false">B10+B19</f>
        <v>603</v>
      </c>
      <c r="C28" s="132" t="n">
        <f aca="false">C10+C19</f>
        <v>125</v>
      </c>
      <c r="D28" s="132" t="n">
        <f aca="false">D10+D19</f>
        <v>88</v>
      </c>
      <c r="E28" s="132" t="n">
        <f aca="false">E10+E19</f>
        <v>49</v>
      </c>
      <c r="F28" s="132" t="n">
        <f aca="false">F10+F19</f>
        <v>24</v>
      </c>
      <c r="G28" s="132" t="n">
        <f aca="false">G10+G19</f>
        <v>17</v>
      </c>
      <c r="H28" s="163" t="n">
        <f aca="false">SUM(B28:G28)</f>
        <v>906</v>
      </c>
    </row>
    <row r="29" s="111" customFormat="true" ht="12.75" hidden="false" customHeight="false" outlineLevel="0" collapsed="false">
      <c r="A29" s="164" t="s">
        <v>303</v>
      </c>
      <c r="B29" s="132" t="n">
        <f aca="false">B11+B20</f>
        <v>83</v>
      </c>
      <c r="C29" s="132" t="n">
        <f aca="false">C11+C20</f>
        <v>44</v>
      </c>
      <c r="D29" s="132" t="n">
        <f aca="false">D11+D20</f>
        <v>31</v>
      </c>
      <c r="E29" s="132" t="n">
        <f aca="false">E11+E20</f>
        <v>16</v>
      </c>
      <c r="F29" s="132" t="n">
        <f aca="false">F11+F20</f>
        <v>5</v>
      </c>
      <c r="G29" s="132" t="n">
        <f aca="false">G11+G20</f>
        <v>7</v>
      </c>
      <c r="H29" s="163" t="n">
        <f aca="false">SUM(B29:G29)</f>
        <v>186</v>
      </c>
    </row>
    <row r="30" s="111" customFormat="true" ht="12.75" hidden="false" customHeight="false" outlineLevel="0" collapsed="false">
      <c r="A30" s="164" t="s">
        <v>304</v>
      </c>
      <c r="B30" s="132" t="n">
        <f aca="false">B12+B21</f>
        <v>8</v>
      </c>
      <c r="C30" s="132" t="n">
        <f aca="false">C12+C21</f>
        <v>32</v>
      </c>
      <c r="D30" s="132" t="n">
        <f aca="false">D12+D21</f>
        <v>11</v>
      </c>
      <c r="E30" s="132" t="n">
        <f aca="false">E12+E21</f>
        <v>11</v>
      </c>
      <c r="F30" s="132" t="n">
        <f aca="false">F12+F21</f>
        <v>8</v>
      </c>
      <c r="G30" s="132" t="n">
        <f aca="false">G12+G21</f>
        <v>3</v>
      </c>
      <c r="H30" s="163" t="n">
        <f aca="false">SUM(B30:G30)</f>
        <v>73</v>
      </c>
    </row>
    <row r="31" s="138" customFormat="true" ht="12.75" hidden="false" customHeight="false" outlineLevel="0" collapsed="false">
      <c r="A31" s="157" t="s">
        <v>258</v>
      </c>
      <c r="B31" s="165" t="n">
        <f aca="false">SUM(B24:B30)</f>
        <v>2763</v>
      </c>
      <c r="C31" s="165" t="n">
        <f aca="false">SUM(C24:C30)</f>
        <v>1189</v>
      </c>
      <c r="D31" s="165" t="n">
        <f aca="false">SUM(D24:D30)</f>
        <v>1014</v>
      </c>
      <c r="E31" s="165" t="n">
        <f aca="false">SUM(E24:E30)</f>
        <v>745</v>
      </c>
      <c r="F31" s="165" t="n">
        <f aca="false">SUM(F24:F30)</f>
        <v>328</v>
      </c>
      <c r="G31" s="165" t="n">
        <f aca="false">SUM(G24:G30)</f>
        <v>202</v>
      </c>
      <c r="H31" s="165" t="n">
        <f aca="false">SUM(H24:H30)</f>
        <v>6241</v>
      </c>
    </row>
    <row r="32" s="111" customFormat="true" ht="4.5" hidden="false" customHeight="true" outlineLevel="0" collapsed="false">
      <c r="A32" s="159"/>
      <c r="B32" s="140"/>
      <c r="C32" s="140"/>
      <c r="D32" s="140"/>
      <c r="E32" s="140"/>
      <c r="F32" s="140"/>
      <c r="G32" s="140"/>
      <c r="H32" s="155"/>
    </row>
  </sheetData>
  <mergeCells count="2">
    <mergeCell ref="A1:H1"/>
    <mergeCell ref="B3:G3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6:07:07Z</dcterms:created>
  <dc:creator>Caterina Malucelli</dc:creator>
  <dc:description/>
  <dc:language>en-US</dc:language>
  <cp:lastModifiedBy>c.malucelli</cp:lastModifiedBy>
  <cp:lastPrinted>2013-02-20T11:19:20Z</cp:lastPrinted>
  <dcterms:modified xsi:type="dcterms:W3CDTF">2013-10-04T08:37:45Z</dcterms:modified>
  <cp:revision>0</cp:revision>
  <dc:subject/>
  <dc:title/>
</cp:coreProperties>
</file>