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3.1" sheetId="1" state="visible" r:id="rId2"/>
    <sheet name="Tav.1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2">
  <si>
    <t xml:space="preserve">Tav. 13.1 - Indice dei prezzi al consumo per l'intera collettività (NIC) per divisioni e gruppi: variazione annua dic2012/dic2011. Ferrara e Italia.</t>
  </si>
  <si>
    <t xml:space="preserve">DIVISIONI E GRUPPI</t>
  </si>
  <si>
    <t xml:space="preserve">Ferrara</t>
  </si>
  <si>
    <t xml:space="preserve">Italia</t>
  </si>
  <si>
    <t xml:space="preserve">peso</t>
  </si>
  <si>
    <t xml:space="preserve">variazione</t>
  </si>
  <si>
    <t xml:space="preserve">Prodotti alimentari, bevande analcoliche</t>
  </si>
  <si>
    <t xml:space="preserve">Prodotti alimentari</t>
  </si>
  <si>
    <t xml:space="preserve">Bevande analcoliche</t>
  </si>
  <si>
    <t xml:space="preserve">Bevande alcoliche e tabacchi</t>
  </si>
  <si>
    <t xml:space="preserve">Bevande alcolich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Abitazione, acqua, energia e combustibili</t>
  </si>
  <si>
    <t xml:space="preserve">Affitti reali per abitazione</t>
  </si>
  <si>
    <t xml:space="preserve">Riparazione e manutenzione della casa</t>
  </si>
  <si>
    <t xml:space="preserve">Fornitura acqua e servizi vari connessi all'abitazione</t>
  </si>
  <si>
    <t xml:space="preserve">Energia elettrica, gas e altri combustibili</t>
  </si>
  <si>
    <t xml:space="preserve">Mobili, articoli e servizi per la casa</t>
  </si>
  <si>
    <t xml:space="preserve">Mobili e arredi, tappeti e altri rivestimenti per pavimenti</t>
  </si>
  <si>
    <t xml:space="preserve">Articoli tessili per la casa</t>
  </si>
  <si>
    <t xml:space="preserve">Elettrodomestici e apparecchi per la casa</t>
  </si>
  <si>
    <t xml:space="preserve">Cristalleria, stoviglie e utensili domestici</t>
  </si>
  <si>
    <t xml:space="preserve">Utensili e attrezzature per la casa e il giardino</t>
  </si>
  <si>
    <t xml:space="preserve">Beni e servizi per la manutenzione ordinaria della casa</t>
  </si>
  <si>
    <t xml:space="preserve">Servizi sanitari e spese per la salute</t>
  </si>
  <si>
    <t xml:space="preserve">Medicinali, prodotti farmaceutici, attrezzature</t>
  </si>
  <si>
    <t xml:space="preserve">Servizi ambulatoriali</t>
  </si>
  <si>
    <t xml:space="preserve">Servizi ospedalieri</t>
  </si>
  <si>
    <t xml:space="preserve">Trasporti</t>
  </si>
  <si>
    <t xml:space="preserve">Acquisto mezzi di trasporto</t>
  </si>
  <si>
    <t xml:space="preserve">Spese di esercizio mezzi di trasporto</t>
  </si>
  <si>
    <t xml:space="preserve">Servizi di trasporto</t>
  </si>
  <si>
    <t xml:space="preserve">Comunicazioni</t>
  </si>
  <si>
    <t xml:space="preserve">Servizi postali</t>
  </si>
  <si>
    <t xml:space="preserve">Apparecchi telefonici e telefax </t>
  </si>
  <si>
    <t xml:space="preserve">Servizi di telefonia e telefax</t>
  </si>
  <si>
    <t xml:space="preserve">Ricreazione, spettacoli e cultura</t>
  </si>
  <si>
    <t xml:space="preserve">Apparecchi audiovisivi, fotografici e informatici</t>
  </si>
  <si>
    <t xml:space="preserve">Altri beni durevoli per ricreazione e cultura</t>
  </si>
  <si>
    <t xml:space="preserve">Altri articoli e attrezzature per attività ricreative</t>
  </si>
  <si>
    <t xml:space="preserve">Servizi ricreativi e culturali</t>
  </si>
  <si>
    <t xml:space="preserve">Giornali, libri e articoli di cartoleria</t>
  </si>
  <si>
    <t xml:space="preserve">Pacchetti vacanza</t>
  </si>
  <si>
    <t xml:space="preserve">Istruzione</t>
  </si>
  <si>
    <t xml:space="preserve">Scuola dell'infanzia ed istruzione primaria</t>
  </si>
  <si>
    <t xml:space="preserve">Istruzione secondaria</t>
  </si>
  <si>
    <t xml:space="preserve">Istruzione universitaria</t>
  </si>
  <si>
    <t xml:space="preserve">Corsi d'istruzione e di formazione</t>
  </si>
  <si>
    <t xml:space="preserve">Servizi ricettivi e di ristorazione</t>
  </si>
  <si>
    <t xml:space="preserve">Servizi di ristorazione</t>
  </si>
  <si>
    <t xml:space="preserve">Servizi di alloggio</t>
  </si>
  <si>
    <t xml:space="preserve">Altri beni e servizi</t>
  </si>
  <si>
    <t xml:space="preserve">Beni e servizi per la cura della persona</t>
  </si>
  <si>
    <t xml:space="preserve">Effetti personali n.a.c.</t>
  </si>
  <si>
    <t xml:space="preserve">Assistenza sociale</t>
  </si>
  <si>
    <t xml:space="preserve">Assicurazioni</t>
  </si>
  <si>
    <t xml:space="preserve">Servizi finanziari n.a.c.</t>
  </si>
  <si>
    <t xml:space="preserve">Altri servizi n.a.c.</t>
  </si>
  <si>
    <t xml:space="preserve">INDICE NIC COMPLESSIVO</t>
  </si>
  <si>
    <t xml:space="preserve">INDICE NIC COMPLESSIVO senza tabacchi</t>
  </si>
  <si>
    <t xml:space="preserve">Tav. 13.2 - Osservatorio Nazionale dei prezzi al consumo di Ferrara</t>
  </si>
  <si>
    <t xml:space="preserve">Quantità</t>
  </si>
  <si>
    <t xml:space="preserve">Quotazioni dicembre 2011</t>
  </si>
  <si>
    <t xml:space="preserve">Quotazioni dicembre 2012</t>
  </si>
  <si>
    <t xml:space="preserve">P r o d o t t i</t>
  </si>
  <si>
    <t xml:space="preserve">Minima</t>
  </si>
  <si>
    <t xml:space="preserve">Massima</t>
  </si>
  <si>
    <t xml:space="preserve">Media</t>
  </si>
  <si>
    <t xml:space="preserve">Riso</t>
  </si>
  <si>
    <t xml:space="preserve">gr</t>
  </si>
  <si>
    <t xml:space="preserve">Farina di frumento</t>
  </si>
  <si>
    <t xml:space="preserve">Pane</t>
  </si>
  <si>
    <t xml:space="preserve">Biscotti frollini</t>
  </si>
  <si>
    <t xml:space="preserve">Merenda preconfezionata</t>
  </si>
  <si>
    <t xml:space="preserve">Pasta di semola di grano duro</t>
  </si>
  <si>
    <t xml:space="preserve">Carne fresca bovino adulto, primo taglio</t>
  </si>
  <si>
    <t xml:space="preserve">Carne fresca suina con osso</t>
  </si>
  <si>
    <t xml:space="preserve">Pollo fresco</t>
  </si>
  <si>
    <t xml:space="preserve">Prosciutto cotto</t>
  </si>
  <si>
    <t xml:space="preserve">Prosciutto crudo</t>
  </si>
  <si>
    <t xml:space="preserve">Filetti di platessa surgelati</t>
  </si>
  <si>
    <t xml:space="preserve">Tonno in olio d'oliva</t>
  </si>
  <si>
    <t xml:space="preserve">Latte fresco</t>
  </si>
  <si>
    <t xml:space="preserve">cl</t>
  </si>
  <si>
    <t xml:space="preserve">Latte in polvere per neonati</t>
  </si>
  <si>
    <t xml:space="preserve">Yogurt</t>
  </si>
  <si>
    <t xml:space="preserve">Yogurt biologico</t>
  </si>
  <si>
    <t xml:space="preserve">Parmigiano Reggiano</t>
  </si>
  <si>
    <t xml:space="preserve">Stracchino o crescenza</t>
  </si>
  <si>
    <t xml:space="preserve">Fior di latte di mucca</t>
  </si>
  <si>
    <t xml:space="preserve">Uova di gallina</t>
  </si>
  <si>
    <t xml:space="preserve">pz</t>
  </si>
  <si>
    <t xml:space="preserve">Uova biologiche</t>
  </si>
  <si>
    <t xml:space="preserve">Burro</t>
  </si>
  <si>
    <t xml:space="preserve">Olio extra vergine di oliva</t>
  </si>
  <si>
    <t xml:space="preserve">Olio di semi di girasole</t>
  </si>
  <si>
    <t xml:space="preserve">Piselli surgelati</t>
  </si>
  <si>
    <t xml:space="preserve">Spinaci surgelati</t>
  </si>
  <si>
    <t xml:space="preserve">Pomodori pelati</t>
  </si>
  <si>
    <t xml:space="preserve">Zucchero</t>
  </si>
  <si>
    <t xml:space="preserve">Cioccolato in tavolette</t>
  </si>
  <si>
    <t xml:space="preserve">Caffè tostato</t>
  </si>
  <si>
    <t xml:space="preserve">Acqua minerale</t>
  </si>
  <si>
    <t xml:space="preserve">Succo di frutta</t>
  </si>
  <si>
    <t xml:space="preserve">Vino da tavola</t>
  </si>
  <si>
    <t xml:space="preserve">Birra nazionale</t>
  </si>
  <si>
    <t xml:space="preserve">Birra di marca estera</t>
  </si>
  <si>
    <t xml:space="preserve">Gasolio per auto con servizio alla pompa</t>
  </si>
  <si>
    <t xml:space="preserve">Gasolio per auto fai da te</t>
  </si>
  <si>
    <t xml:space="preserve">Benzina verde fai da te</t>
  </si>
  <si>
    <t xml:space="preserve">Benzina verde con servizio alla pompa</t>
  </si>
  <si>
    <t xml:space="preserve">Detersivo per stoviglie a mano</t>
  </si>
  <si>
    <t xml:space="preserve">ml</t>
  </si>
  <si>
    <t xml:space="preserve">Detersivo per lavatrice</t>
  </si>
  <si>
    <t xml:space="preserve">Tovaglioli di carta</t>
  </si>
  <si>
    <t xml:space="preserve">Rotolo di carta per cucina</t>
  </si>
  <si>
    <t xml:space="preserve">Piatti usa e getta</t>
  </si>
  <si>
    <t xml:space="preserve">Sapone toletta</t>
  </si>
  <si>
    <t xml:space="preserve">Dentifricio</t>
  </si>
  <si>
    <t xml:space="preserve">Shampoo</t>
  </si>
  <si>
    <t xml:space="preserve">Bagno/doccia schiuma</t>
  </si>
  <si>
    <t xml:space="preserve">Pannolino per bambino</t>
  </si>
  <si>
    <t xml:space="preserve">Carta igienica</t>
  </si>
  <si>
    <t xml:space="preserve">Assorbenti igienici per signora</t>
  </si>
  <si>
    <t xml:space="preserve">Deodorante per la persona</t>
  </si>
  <si>
    <t xml:space="preserve">Arance navel</t>
  </si>
  <si>
    <t xml:space="preserve">Clementine</t>
  </si>
  <si>
    <t xml:space="preserve">Limoni gialli</t>
  </si>
  <si>
    <t xml:space="preserve">Banane centro America</t>
  </si>
  <si>
    <t xml:space="preserve">Mele delicious rosse</t>
  </si>
  <si>
    <t xml:space="preserve">Mele golden delicious</t>
  </si>
  <si>
    <t xml:space="preserve">Mele granny smith</t>
  </si>
  <si>
    <t xml:space="preserve">Mele fuji</t>
  </si>
  <si>
    <t xml:space="preserve">Pere abate fetel</t>
  </si>
  <si>
    <t xml:space="preserve">Uva italia o moscato</t>
  </si>
  <si>
    <t xml:space="preserve">Kiwi nazionali</t>
  </si>
  <si>
    <t xml:space="preserve">Insalata indivia riccia</t>
  </si>
  <si>
    <t xml:space="preserve">Insalata indivia scarola</t>
  </si>
  <si>
    <t xml:space="preserve">Insalata lattuga cappuccia</t>
  </si>
  <si>
    <t xml:space="preserve">Insalata lattuga romana</t>
  </si>
  <si>
    <t xml:space="preserve">Insalata brasiliana</t>
  </si>
  <si>
    <t xml:space="preserve">Cicoria catalogna</t>
  </si>
  <si>
    <t xml:space="preserve">Cicoria radicchio rosso</t>
  </si>
  <si>
    <t xml:space="preserve">Cavolfiori bianchi</t>
  </si>
  <si>
    <t xml:space="preserve">Melanzane violette ovali e tonde</t>
  </si>
  <si>
    <t xml:space="preserve">Zucchine chiare o scure</t>
  </si>
  <si>
    <t xml:space="preserve">Peperoni quadrati</t>
  </si>
  <si>
    <t xml:space="preserve">Finocchi tondi</t>
  </si>
  <si>
    <t xml:space="preserve">Carote</t>
  </si>
  <si>
    <t xml:space="preserve">Cipolle rosse di Tropea</t>
  </si>
  <si>
    <t xml:space="preserve">-</t>
  </si>
  <si>
    <t xml:space="preserve">Cipolle bianche</t>
  </si>
  <si>
    <t xml:space="preserve">Cipolle dorate di Parma e gialle</t>
  </si>
  <si>
    <t xml:space="preserve">Agli bianchi secchi</t>
  </si>
  <si>
    <t xml:space="preserve">Carciofi senza spine</t>
  </si>
  <si>
    <t xml:space="preserve">Insalata in confezione valeriana</t>
  </si>
  <si>
    <t xml:space="preserve">Insalata in confezione mista</t>
  </si>
  <si>
    <t xml:space="preserve">Patate comuni lunghe</t>
  </si>
  <si>
    <t xml:space="preserve">Lavatura e stiratura gonna</t>
  </si>
  <si>
    <t xml:space="preserve">Lavatura e stiratura abito uomo</t>
  </si>
  <si>
    <t xml:space="preserve">Rifiuti solidi - tariffa</t>
  </si>
  <si>
    <t xml:space="preserve">m</t>
  </si>
  <si>
    <t xml:space="preserve">Oculista (libero professionista)</t>
  </si>
  <si>
    <t xml:space="preserve">Cardiologo (libero professionista)</t>
  </si>
  <si>
    <t xml:space="preserve">Ginecologo (libero professionista)</t>
  </si>
  <si>
    <t xml:space="preserve">Pediatra (libero professionista)</t>
  </si>
  <si>
    <t xml:space="preserve">Dentista otturazione (libero profess.)</t>
  </si>
  <si>
    <t xml:space="preserve">Ecografia</t>
  </si>
  <si>
    <t xml:space="preserve">Rip.auto - equilibr./convergenza gomme</t>
  </si>
  <si>
    <t xml:space="preserve">Rip.auto - sostituzione pattini freni</t>
  </si>
  <si>
    <t xml:space="preserve">Trasporti urbani su bus - biglietto</t>
  </si>
  <si>
    <t xml:space="preserve">Cinema - biglietto</t>
  </si>
  <si>
    <t xml:space="preserve">Pasto in pizzeria</t>
  </si>
  <si>
    <t xml:space="preserve">Caffè espresso al bar</t>
  </si>
  <si>
    <t xml:space="preserve">Cappuccino al bar</t>
  </si>
  <si>
    <t xml:space="preserve">Panino al bar</t>
  </si>
  <si>
    <t xml:space="preserve">Taglio capelli uomo</t>
  </si>
  <si>
    <t xml:space="preserve">Taglio capelli donna</t>
  </si>
  <si>
    <t xml:space="preserve">Messa in pieg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___;\-0.0____"/>
    <numFmt numFmtId="166" formatCode="\+0.0;\-0.0"/>
    <numFmt numFmtId="167" formatCode="0.0______;\-0.0______"/>
    <numFmt numFmtId="168" formatCode="[$-409]mmm\-yy"/>
    <numFmt numFmtId="169" formatCode="#,##0.00"/>
  </numFmts>
  <fonts count="1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Tahoma"/>
      <family val="2"/>
    </font>
    <font>
      <sz val="8"/>
      <name val="Tahoma"/>
      <family val="0"/>
    </font>
    <font>
      <b val="true"/>
      <sz val="8"/>
      <name val="Tahoma"/>
      <family val="0"/>
    </font>
    <font>
      <sz val="9"/>
      <name val="Tahoma"/>
      <family val="0"/>
    </font>
    <font>
      <b val="true"/>
      <sz val="10"/>
      <name val="Tahoma"/>
      <family val="0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43.85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0.99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false" hidden="false" outlineLevel="0" max="257" min="8" style="1" width="9.13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5"/>
      <c r="C3" s="6" t="s">
        <v>2</v>
      </c>
      <c r="D3" s="6"/>
      <c r="E3" s="7"/>
      <c r="F3" s="6" t="s">
        <v>3</v>
      </c>
      <c r="G3" s="6"/>
    </row>
    <row r="4" customFormat="false" ht="21" hidden="false" customHeight="true" outlineLevel="0" collapsed="false">
      <c r="A4" s="8"/>
      <c r="B4" s="8"/>
      <c r="C4" s="9" t="s">
        <v>4</v>
      </c>
      <c r="D4" s="9" t="s">
        <v>5</v>
      </c>
      <c r="E4" s="10"/>
      <c r="F4" s="9" t="s">
        <v>4</v>
      </c>
      <c r="G4" s="9" t="s">
        <v>5</v>
      </c>
    </row>
    <row r="5" customFormat="false" ht="6.6" hidden="false" customHeight="true" outlineLevel="0" collapsed="false">
      <c r="A5" s="11"/>
      <c r="B5" s="11"/>
      <c r="C5" s="11"/>
      <c r="D5" s="11"/>
      <c r="E5" s="11"/>
      <c r="F5" s="11"/>
      <c r="G5" s="11"/>
    </row>
    <row r="6" s="17" customFormat="true" ht="11.25" hidden="false" customHeight="false" outlineLevel="0" collapsed="false">
      <c r="A6" s="12" t="s">
        <v>6</v>
      </c>
      <c r="B6" s="13"/>
      <c r="C6" s="14" t="n">
        <v>130850</v>
      </c>
      <c r="D6" s="15" t="n">
        <v>3.2</v>
      </c>
      <c r="E6" s="16"/>
      <c r="F6" s="14" t="n">
        <v>159786</v>
      </c>
      <c r="G6" s="15" t="n">
        <v>2.6</v>
      </c>
    </row>
    <row r="7" s="17" customFormat="true" ht="11.25" hidden="false" customHeight="false" outlineLevel="0" collapsed="false">
      <c r="A7" s="12"/>
      <c r="B7" s="18" t="s">
        <v>7</v>
      </c>
      <c r="C7" s="19" t="n">
        <v>121295</v>
      </c>
      <c r="D7" s="20" t="n">
        <v>3.3</v>
      </c>
      <c r="E7" s="21"/>
      <c r="F7" s="19" t="n">
        <v>148471</v>
      </c>
      <c r="G7" s="20" t="n">
        <v>2.6</v>
      </c>
    </row>
    <row r="8" s="17" customFormat="true" ht="11.25" hidden="false" customHeight="false" outlineLevel="0" collapsed="false">
      <c r="A8" s="12"/>
      <c r="B8" s="18" t="s">
        <v>8</v>
      </c>
      <c r="C8" s="19" t="n">
        <v>9555</v>
      </c>
      <c r="D8" s="20" t="n">
        <v>2.1</v>
      </c>
      <c r="E8" s="21"/>
      <c r="F8" s="19" t="n">
        <v>11315</v>
      </c>
      <c r="G8" s="20" t="n">
        <v>2.2</v>
      </c>
    </row>
    <row r="9" s="17" customFormat="true" ht="11.25" hidden="false" customHeight="false" outlineLevel="0" collapsed="false">
      <c r="A9" s="12" t="s">
        <v>9</v>
      </c>
      <c r="B9" s="13"/>
      <c r="C9" s="14" t="n">
        <v>23774</v>
      </c>
      <c r="D9" s="15" t="n">
        <v>2</v>
      </c>
      <c r="E9" s="16"/>
      <c r="F9" s="14" t="n">
        <v>31521</v>
      </c>
      <c r="G9" s="15" t="n">
        <v>2.6</v>
      </c>
    </row>
    <row r="10" s="17" customFormat="true" ht="11.25" hidden="false" customHeight="false" outlineLevel="0" collapsed="false">
      <c r="A10" s="12"/>
      <c r="B10" s="18" t="s">
        <v>10</v>
      </c>
      <c r="C10" s="19" t="n">
        <v>8074</v>
      </c>
      <c r="D10" s="20" t="n">
        <v>0.7</v>
      </c>
      <c r="E10" s="21"/>
      <c r="F10" s="19" t="n">
        <v>9102</v>
      </c>
      <c r="G10" s="20" t="n">
        <v>2.6</v>
      </c>
    </row>
    <row r="11" s="17" customFormat="true" ht="11.25" hidden="false" customHeight="false" outlineLevel="0" collapsed="false">
      <c r="A11" s="12"/>
      <c r="B11" s="18" t="s">
        <v>11</v>
      </c>
      <c r="C11" s="19" t="n">
        <v>15700</v>
      </c>
      <c r="D11" s="20" t="n">
        <v>2.6</v>
      </c>
      <c r="E11" s="21"/>
      <c r="F11" s="19" t="n">
        <v>22419</v>
      </c>
      <c r="G11" s="20" t="n">
        <v>2.7</v>
      </c>
    </row>
    <row r="12" s="17" customFormat="true" ht="11.25" hidden="false" customHeight="false" outlineLevel="0" collapsed="false">
      <c r="A12" s="12" t="s">
        <v>12</v>
      </c>
      <c r="B12" s="13"/>
      <c r="C12" s="14" t="n">
        <v>81852</v>
      </c>
      <c r="D12" s="15" t="n">
        <v>0.6</v>
      </c>
      <c r="E12" s="16"/>
      <c r="F12" s="14" t="n">
        <v>86363</v>
      </c>
      <c r="G12" s="15" t="n">
        <v>1.5</v>
      </c>
    </row>
    <row r="13" s="17" customFormat="true" ht="11.25" hidden="false" customHeight="false" outlineLevel="0" collapsed="false">
      <c r="A13" s="12"/>
      <c r="B13" s="18" t="s">
        <v>13</v>
      </c>
      <c r="C13" s="19" t="n">
        <v>67776</v>
      </c>
      <c r="D13" s="20" t="n">
        <v>0.6</v>
      </c>
      <c r="E13" s="21"/>
      <c r="F13" s="19" t="n">
        <v>70171</v>
      </c>
      <c r="G13" s="20" t="n">
        <v>1.4</v>
      </c>
    </row>
    <row r="14" s="17" customFormat="true" ht="11.25" hidden="false" customHeight="false" outlineLevel="0" collapsed="false">
      <c r="A14" s="12"/>
      <c r="B14" s="18" t="s">
        <v>14</v>
      </c>
      <c r="C14" s="19" t="n">
        <v>14076</v>
      </c>
      <c r="D14" s="20" t="n">
        <v>1.1</v>
      </c>
      <c r="E14" s="21"/>
      <c r="F14" s="19" t="n">
        <v>16192</v>
      </c>
      <c r="G14" s="20" t="n">
        <v>1.6</v>
      </c>
    </row>
    <row r="15" s="17" customFormat="true" ht="11.25" hidden="false" customHeight="false" outlineLevel="0" collapsed="false">
      <c r="A15" s="12" t="s">
        <v>15</v>
      </c>
      <c r="B15" s="13"/>
      <c r="C15" s="14" t="n">
        <v>104724</v>
      </c>
      <c r="D15" s="15" t="n">
        <v>6</v>
      </c>
      <c r="E15" s="16"/>
      <c r="F15" s="14" t="n">
        <v>104366</v>
      </c>
      <c r="G15" s="15" t="n">
        <v>6.4</v>
      </c>
    </row>
    <row r="16" s="17" customFormat="true" ht="11.25" hidden="false" customHeight="false" outlineLevel="0" collapsed="false">
      <c r="A16" s="12"/>
      <c r="B16" s="18" t="s">
        <v>16</v>
      </c>
      <c r="C16" s="19" t="n">
        <v>21997</v>
      </c>
      <c r="D16" s="20" t="n">
        <v>-0.3</v>
      </c>
      <c r="E16" s="21"/>
      <c r="F16" s="19" t="n">
        <v>24056</v>
      </c>
      <c r="G16" s="20" t="n">
        <v>2.1</v>
      </c>
    </row>
    <row r="17" s="17" customFormat="true" ht="11.25" hidden="false" customHeight="false" outlineLevel="0" collapsed="false">
      <c r="A17" s="12"/>
      <c r="B17" s="18" t="s">
        <v>17</v>
      </c>
      <c r="C17" s="19" t="n">
        <v>12610</v>
      </c>
      <c r="D17" s="20" t="n">
        <v>1.3</v>
      </c>
      <c r="E17" s="21"/>
      <c r="F17" s="19" t="n">
        <v>12248</v>
      </c>
      <c r="G17" s="20" t="n">
        <v>2.3</v>
      </c>
    </row>
    <row r="18" s="17" customFormat="true" ht="11.25" hidden="false" customHeight="false" outlineLevel="0" collapsed="false">
      <c r="A18" s="12"/>
      <c r="B18" s="18" t="s">
        <v>18</v>
      </c>
      <c r="C18" s="19" t="n">
        <v>21100</v>
      </c>
      <c r="D18" s="20" t="n">
        <v>5.1</v>
      </c>
      <c r="E18" s="21"/>
      <c r="F18" s="19" t="n">
        <v>22053</v>
      </c>
      <c r="G18" s="20" t="n">
        <v>5.4</v>
      </c>
    </row>
    <row r="19" s="17" customFormat="true" ht="11.25" hidden="false" customHeight="false" outlineLevel="0" collapsed="false">
      <c r="A19" s="12"/>
      <c r="B19" s="18" t="s">
        <v>19</v>
      </c>
      <c r="C19" s="19" t="n">
        <v>49017</v>
      </c>
      <c r="D19" s="20" t="n">
        <v>10.3</v>
      </c>
      <c r="E19" s="21"/>
      <c r="F19" s="19" t="n">
        <v>46009</v>
      </c>
      <c r="G19" s="20" t="n">
        <v>10.1</v>
      </c>
    </row>
    <row r="20" s="17" customFormat="true" ht="11.25" hidden="false" customHeight="false" outlineLevel="0" collapsed="false">
      <c r="A20" s="12" t="s">
        <v>20</v>
      </c>
      <c r="B20" s="13"/>
      <c r="C20" s="14" t="n">
        <v>80402</v>
      </c>
      <c r="D20" s="15" t="n">
        <v>1.8</v>
      </c>
      <c r="E20" s="16"/>
      <c r="F20" s="14" t="n">
        <v>79370</v>
      </c>
      <c r="G20" s="15" t="n">
        <v>1.5</v>
      </c>
    </row>
    <row r="21" s="17" customFormat="true" ht="11.25" hidden="false" customHeight="false" outlineLevel="0" collapsed="false">
      <c r="A21" s="12"/>
      <c r="B21" s="18" t="s">
        <v>21</v>
      </c>
      <c r="C21" s="19" t="n">
        <v>33377</v>
      </c>
      <c r="D21" s="20" t="n">
        <v>2.3</v>
      </c>
      <c r="E21" s="21"/>
      <c r="F21" s="19" t="n">
        <v>29171</v>
      </c>
      <c r="G21" s="20" t="n">
        <v>1.5</v>
      </c>
    </row>
    <row r="22" s="17" customFormat="true" ht="11.25" hidden="false" customHeight="false" outlineLevel="0" collapsed="false">
      <c r="A22" s="12"/>
      <c r="B22" s="18" t="s">
        <v>22</v>
      </c>
      <c r="C22" s="19" t="n">
        <v>4041</v>
      </c>
      <c r="D22" s="20" t="n">
        <v>1</v>
      </c>
      <c r="E22" s="21"/>
      <c r="F22" s="19" t="n">
        <v>3744</v>
      </c>
      <c r="G22" s="20" t="n">
        <v>0.9</v>
      </c>
    </row>
    <row r="23" s="17" customFormat="true" ht="11.25" hidden="false" customHeight="false" outlineLevel="0" collapsed="false">
      <c r="A23" s="12"/>
      <c r="B23" s="18" t="s">
        <v>23</v>
      </c>
      <c r="C23" s="19" t="n">
        <v>9957</v>
      </c>
      <c r="D23" s="20" t="n">
        <v>1.4</v>
      </c>
      <c r="E23" s="21"/>
      <c r="F23" s="19" t="n">
        <v>8971</v>
      </c>
      <c r="G23" s="20" t="n">
        <v>-0.1</v>
      </c>
    </row>
    <row r="24" s="17" customFormat="true" ht="11.25" hidden="false" customHeight="false" outlineLevel="0" collapsed="false">
      <c r="A24" s="12"/>
      <c r="B24" s="18" t="s">
        <v>24</v>
      </c>
      <c r="C24" s="19" t="n">
        <v>6586</v>
      </c>
      <c r="D24" s="20" t="n">
        <v>-1</v>
      </c>
      <c r="E24" s="21"/>
      <c r="F24" s="19" t="n">
        <v>6828</v>
      </c>
      <c r="G24" s="20" t="n">
        <v>1.8</v>
      </c>
    </row>
    <row r="25" s="17" customFormat="true" ht="11.25" hidden="false" customHeight="false" outlineLevel="0" collapsed="false">
      <c r="A25" s="12"/>
      <c r="B25" s="18" t="s">
        <v>25</v>
      </c>
      <c r="C25" s="19" t="n">
        <v>2687</v>
      </c>
      <c r="D25" s="20" t="n">
        <v>1.9</v>
      </c>
      <c r="E25" s="21"/>
      <c r="F25" s="19" t="n">
        <v>2608</v>
      </c>
      <c r="G25" s="20" t="n">
        <v>1.4</v>
      </c>
    </row>
    <row r="26" s="17" customFormat="true" ht="11.25" hidden="false" customHeight="false" outlineLevel="0" collapsed="false">
      <c r="A26" s="12"/>
      <c r="B26" s="18" t="s">
        <v>26</v>
      </c>
      <c r="C26" s="19" t="n">
        <v>23754</v>
      </c>
      <c r="D26" s="20" t="n">
        <v>2.3</v>
      </c>
      <c r="E26" s="21"/>
      <c r="F26" s="19" t="n">
        <v>28048</v>
      </c>
      <c r="G26" s="20" t="n">
        <v>2.1</v>
      </c>
    </row>
    <row r="27" s="17" customFormat="true" ht="11.25" hidden="false" customHeight="false" outlineLevel="0" collapsed="false">
      <c r="A27" s="12" t="s">
        <v>27</v>
      </c>
      <c r="B27" s="13"/>
      <c r="C27" s="14" t="n">
        <v>86292</v>
      </c>
      <c r="D27" s="15" t="n">
        <v>-0.1</v>
      </c>
      <c r="E27" s="16"/>
      <c r="F27" s="14" t="n">
        <v>77286</v>
      </c>
      <c r="G27" s="15" t="n">
        <v>-0.1</v>
      </c>
    </row>
    <row r="28" s="17" customFormat="true" ht="11.25" hidden="false" customHeight="false" outlineLevel="0" collapsed="false">
      <c r="A28" s="12"/>
      <c r="B28" s="18" t="s">
        <v>28</v>
      </c>
      <c r="C28" s="19" t="n">
        <v>25048</v>
      </c>
      <c r="D28" s="20" t="n">
        <v>-2.9</v>
      </c>
      <c r="E28" s="21"/>
      <c r="F28" s="19" t="n">
        <v>25618</v>
      </c>
      <c r="G28" s="20" t="n">
        <v>-3.3</v>
      </c>
    </row>
    <row r="29" s="17" customFormat="true" ht="11.25" hidden="false" customHeight="false" outlineLevel="0" collapsed="false">
      <c r="A29" s="12"/>
      <c r="B29" s="18" t="s">
        <v>29</v>
      </c>
      <c r="C29" s="19" t="n">
        <v>50202</v>
      </c>
      <c r="D29" s="20" t="n">
        <v>1.2</v>
      </c>
      <c r="E29" s="21"/>
      <c r="F29" s="19" t="n">
        <v>35915</v>
      </c>
      <c r="G29" s="20" t="n">
        <v>1.6</v>
      </c>
    </row>
    <row r="30" s="17" customFormat="true" ht="11.25" hidden="false" customHeight="false" outlineLevel="0" collapsed="false">
      <c r="A30" s="12"/>
      <c r="B30" s="18" t="s">
        <v>30</v>
      </c>
      <c r="C30" s="19" t="n">
        <v>11042</v>
      </c>
      <c r="D30" s="20" t="n">
        <v>0.3</v>
      </c>
      <c r="E30" s="21"/>
      <c r="F30" s="19" t="n">
        <v>15753</v>
      </c>
      <c r="G30" s="20" t="n">
        <v>1</v>
      </c>
    </row>
    <row r="31" s="17" customFormat="true" ht="11.25" hidden="false" customHeight="false" outlineLevel="0" collapsed="false">
      <c r="A31" s="12" t="s">
        <v>31</v>
      </c>
      <c r="B31" s="13"/>
      <c r="C31" s="14" t="n">
        <v>150003</v>
      </c>
      <c r="D31" s="15" t="n">
        <v>4.8</v>
      </c>
      <c r="E31" s="16"/>
      <c r="F31" s="14" t="n">
        <v>151985</v>
      </c>
      <c r="G31" s="15" t="n">
        <v>4.6</v>
      </c>
    </row>
    <row r="32" s="17" customFormat="true" ht="11.25" hidden="false" customHeight="false" outlineLevel="0" collapsed="false">
      <c r="A32" s="12"/>
      <c r="B32" s="18" t="s">
        <v>32</v>
      </c>
      <c r="C32" s="19" t="n">
        <v>33763</v>
      </c>
      <c r="D32" s="20" t="n">
        <v>-0.2</v>
      </c>
      <c r="E32" s="21"/>
      <c r="F32" s="19" t="n">
        <v>34264</v>
      </c>
      <c r="G32" s="20" t="n">
        <v>-0.1</v>
      </c>
    </row>
    <row r="33" s="17" customFormat="true" ht="11.25" hidden="false" customHeight="false" outlineLevel="0" collapsed="false">
      <c r="A33" s="12"/>
      <c r="B33" s="18" t="s">
        <v>33</v>
      </c>
      <c r="C33" s="19" t="n">
        <v>94800</v>
      </c>
      <c r="D33" s="20" t="n">
        <v>5.5</v>
      </c>
      <c r="E33" s="21"/>
      <c r="F33" s="19" t="n">
        <v>95305</v>
      </c>
      <c r="G33" s="20" t="n">
        <v>5.1</v>
      </c>
    </row>
    <row r="34" s="17" customFormat="true" ht="11.25" hidden="false" customHeight="false" outlineLevel="0" collapsed="false">
      <c r="A34" s="12"/>
      <c r="B34" s="18" t="s">
        <v>34</v>
      </c>
      <c r="C34" s="19" t="n">
        <v>21440</v>
      </c>
      <c r="D34" s="20" t="n">
        <v>10.1</v>
      </c>
      <c r="E34" s="21"/>
      <c r="F34" s="19" t="n">
        <v>22416</v>
      </c>
      <c r="G34" s="20" t="n">
        <v>9.5</v>
      </c>
    </row>
    <row r="35" s="17" customFormat="true" ht="11.25" hidden="false" customHeight="false" outlineLevel="0" collapsed="false">
      <c r="A35" s="12" t="s">
        <v>35</v>
      </c>
      <c r="B35" s="13"/>
      <c r="C35" s="14" t="n">
        <v>23166</v>
      </c>
      <c r="D35" s="15" t="n">
        <v>-1.1</v>
      </c>
      <c r="E35" s="16"/>
      <c r="F35" s="14" t="n">
        <v>24796</v>
      </c>
      <c r="G35" s="15" t="n">
        <v>-0.9</v>
      </c>
    </row>
    <row r="36" s="17" customFormat="true" ht="11.25" hidden="false" customHeight="false" outlineLevel="0" collapsed="false">
      <c r="A36" s="12"/>
      <c r="B36" s="18" t="s">
        <v>36</v>
      </c>
      <c r="C36" s="19" t="n">
        <v>869</v>
      </c>
      <c r="D36" s="20" t="n">
        <v>0.3</v>
      </c>
      <c r="E36" s="21"/>
      <c r="F36" s="19" t="n">
        <v>1065</v>
      </c>
      <c r="G36" s="20" t="n">
        <v>0.3</v>
      </c>
    </row>
    <row r="37" s="17" customFormat="true" ht="11.25" hidden="false" customHeight="false" outlineLevel="0" collapsed="false">
      <c r="A37" s="12"/>
      <c r="B37" s="18" t="s">
        <v>37</v>
      </c>
      <c r="C37" s="19" t="n">
        <v>5508</v>
      </c>
      <c r="D37" s="20" t="n">
        <v>-4.9</v>
      </c>
      <c r="E37" s="21"/>
      <c r="F37" s="19" t="n">
        <v>4486</v>
      </c>
      <c r="G37" s="20" t="n">
        <v>-4.8</v>
      </c>
    </row>
    <row r="38" s="17" customFormat="true" ht="11.25" hidden="false" customHeight="false" outlineLevel="0" collapsed="false">
      <c r="A38" s="12"/>
      <c r="B38" s="18" t="s">
        <v>38</v>
      </c>
      <c r="C38" s="19" t="n">
        <v>16789</v>
      </c>
      <c r="D38" s="20" t="n">
        <v>-0.1</v>
      </c>
      <c r="E38" s="21"/>
      <c r="F38" s="19" t="n">
        <v>19245</v>
      </c>
      <c r="G38" s="20" t="n">
        <v>-0.1</v>
      </c>
    </row>
    <row r="39" s="17" customFormat="true" ht="11.25" hidden="false" customHeight="false" outlineLevel="0" collapsed="false">
      <c r="A39" s="12" t="s">
        <v>39</v>
      </c>
      <c r="B39" s="13"/>
      <c r="C39" s="14" t="n">
        <v>91120</v>
      </c>
      <c r="D39" s="15" t="n">
        <v>-1.2</v>
      </c>
      <c r="E39" s="16"/>
      <c r="F39" s="14" t="n">
        <v>78762</v>
      </c>
      <c r="G39" s="15" t="n">
        <v>-0.2</v>
      </c>
    </row>
    <row r="40" s="17" customFormat="true" ht="11.25" hidden="false" customHeight="false" outlineLevel="0" collapsed="false">
      <c r="A40" s="12"/>
      <c r="B40" s="18" t="s">
        <v>40</v>
      </c>
      <c r="C40" s="19" t="n">
        <v>11472</v>
      </c>
      <c r="D40" s="20" t="n">
        <v>-14.2</v>
      </c>
      <c r="E40" s="21"/>
      <c r="F40" s="19" t="n">
        <v>8686</v>
      </c>
      <c r="G40" s="20" t="n">
        <v>-12</v>
      </c>
    </row>
    <row r="41" s="17" customFormat="true" ht="11.25" hidden="false" customHeight="false" outlineLevel="0" collapsed="false">
      <c r="A41" s="12"/>
      <c r="B41" s="18" t="s">
        <v>41</v>
      </c>
      <c r="C41" s="19" t="n">
        <v>3539</v>
      </c>
      <c r="D41" s="20" t="n">
        <v>0.9</v>
      </c>
      <c r="E41" s="21"/>
      <c r="F41" s="19" t="n">
        <v>3244</v>
      </c>
      <c r="G41" s="20" t="n">
        <v>1</v>
      </c>
    </row>
    <row r="42" s="17" customFormat="true" ht="11.25" hidden="false" customHeight="false" outlineLevel="0" collapsed="false">
      <c r="A42" s="12"/>
      <c r="B42" s="18" t="s">
        <v>42</v>
      </c>
      <c r="C42" s="19" t="n">
        <v>14113</v>
      </c>
      <c r="D42" s="20" t="n">
        <v>0.1</v>
      </c>
      <c r="E42" s="21"/>
      <c r="F42" s="19" t="n">
        <v>13929</v>
      </c>
      <c r="G42" s="20" t="n">
        <v>1.8</v>
      </c>
    </row>
    <row r="43" s="17" customFormat="true" ht="11.25" hidden="false" customHeight="false" outlineLevel="0" collapsed="false">
      <c r="A43" s="12"/>
      <c r="B43" s="18" t="s">
        <v>43</v>
      </c>
      <c r="C43" s="19" t="n">
        <v>44094</v>
      </c>
      <c r="D43" s="20" t="n">
        <v>0.7</v>
      </c>
      <c r="E43" s="21"/>
      <c r="F43" s="19" t="n">
        <v>35567</v>
      </c>
      <c r="G43" s="20" t="n">
        <v>1</v>
      </c>
    </row>
    <row r="44" s="17" customFormat="true" ht="11.25" hidden="false" customHeight="false" outlineLevel="0" collapsed="false">
      <c r="A44" s="12"/>
      <c r="B44" s="18" t="s">
        <v>44</v>
      </c>
      <c r="C44" s="19" t="n">
        <v>13167</v>
      </c>
      <c r="D44" s="20" t="n">
        <v>1</v>
      </c>
      <c r="E44" s="21"/>
      <c r="F44" s="19" t="n">
        <v>14169</v>
      </c>
      <c r="G44" s="20" t="n">
        <v>1.3</v>
      </c>
    </row>
    <row r="45" s="17" customFormat="true" ht="11.25" hidden="false" customHeight="false" outlineLevel="0" collapsed="false">
      <c r="A45" s="12"/>
      <c r="B45" s="18" t="s">
        <v>45</v>
      </c>
      <c r="C45" s="19" t="n">
        <v>4735</v>
      </c>
      <c r="D45" s="20" t="n">
        <v>1.4</v>
      </c>
      <c r="E45" s="21"/>
      <c r="F45" s="19" t="n">
        <v>3167</v>
      </c>
      <c r="G45" s="20" t="n">
        <v>1.4</v>
      </c>
    </row>
    <row r="46" s="17" customFormat="true" ht="11.25" hidden="false" customHeight="false" outlineLevel="0" collapsed="false">
      <c r="A46" s="12" t="s">
        <v>46</v>
      </c>
      <c r="B46" s="13"/>
      <c r="C46" s="14" t="n">
        <v>13565</v>
      </c>
      <c r="D46" s="15" t="n">
        <v>4</v>
      </c>
      <c r="E46" s="16"/>
      <c r="F46" s="14" t="n">
        <v>11411</v>
      </c>
      <c r="G46" s="15" t="n">
        <v>3</v>
      </c>
    </row>
    <row r="47" s="17" customFormat="true" ht="11.25" hidden="false" customHeight="false" outlineLevel="0" collapsed="false">
      <c r="A47" s="12"/>
      <c r="B47" s="18" t="s">
        <v>47</v>
      </c>
      <c r="C47" s="19" t="n">
        <v>2683</v>
      </c>
      <c r="D47" s="20" t="n">
        <v>7.3</v>
      </c>
      <c r="E47" s="21"/>
      <c r="F47" s="19" t="n">
        <v>2380</v>
      </c>
      <c r="G47" s="20" t="n">
        <v>3.4</v>
      </c>
    </row>
    <row r="48" s="17" customFormat="true" ht="11.25" hidden="false" customHeight="false" outlineLevel="0" collapsed="false">
      <c r="A48" s="12"/>
      <c r="B48" s="18" t="s">
        <v>48</v>
      </c>
      <c r="C48" s="19" t="n">
        <v>2499</v>
      </c>
      <c r="D48" s="20" t="n">
        <v>-0.2</v>
      </c>
      <c r="E48" s="21"/>
      <c r="F48" s="19" t="n">
        <v>2217</v>
      </c>
      <c r="G48" s="20" t="n">
        <v>2.3</v>
      </c>
    </row>
    <row r="49" s="17" customFormat="true" ht="11.25" hidden="false" customHeight="false" outlineLevel="0" collapsed="false">
      <c r="A49" s="12"/>
      <c r="B49" s="18" t="s">
        <v>49</v>
      </c>
      <c r="C49" s="19" t="n">
        <v>5412</v>
      </c>
      <c r="D49" s="20" t="n">
        <v>3.8</v>
      </c>
      <c r="E49" s="21"/>
      <c r="F49" s="19" t="n">
        <v>4800</v>
      </c>
      <c r="G49" s="20" t="n">
        <v>3.8</v>
      </c>
    </row>
    <row r="50" s="17" customFormat="true" ht="11.25" hidden="false" customHeight="false" outlineLevel="0" collapsed="false">
      <c r="A50" s="12"/>
      <c r="B50" s="18" t="s">
        <v>50</v>
      </c>
      <c r="C50" s="19" t="n">
        <v>2971</v>
      </c>
      <c r="D50" s="20" t="n">
        <v>4.9</v>
      </c>
      <c r="E50" s="21"/>
      <c r="F50" s="19" t="n">
        <v>2014</v>
      </c>
      <c r="G50" s="20" t="n">
        <v>1</v>
      </c>
    </row>
    <row r="51" s="17" customFormat="true" ht="11.25" hidden="false" customHeight="false" outlineLevel="0" collapsed="false">
      <c r="A51" s="12" t="s">
        <v>51</v>
      </c>
      <c r="B51" s="13"/>
      <c r="C51" s="14" t="n">
        <v>127345</v>
      </c>
      <c r="D51" s="15" t="n">
        <v>-1.2</v>
      </c>
      <c r="E51" s="16"/>
      <c r="F51" s="14" t="n">
        <v>108361</v>
      </c>
      <c r="G51" s="15" t="n">
        <v>1.6</v>
      </c>
    </row>
    <row r="52" s="17" customFormat="true" ht="11.25" hidden="false" customHeight="false" outlineLevel="0" collapsed="false">
      <c r="A52" s="12"/>
      <c r="B52" s="18" t="s">
        <v>52</v>
      </c>
      <c r="C52" s="19" t="n">
        <v>96725</v>
      </c>
      <c r="D52" s="20" t="n">
        <v>1.4</v>
      </c>
      <c r="E52" s="21"/>
      <c r="F52" s="19" t="n">
        <v>83055</v>
      </c>
      <c r="G52" s="20" t="n">
        <v>1.9</v>
      </c>
    </row>
    <row r="53" s="17" customFormat="true" ht="11.25" hidden="false" customHeight="false" outlineLevel="0" collapsed="false">
      <c r="A53" s="12"/>
      <c r="B53" s="18" t="s">
        <v>53</v>
      </c>
      <c r="C53" s="19" t="n">
        <v>30620</v>
      </c>
      <c r="D53" s="20" t="n">
        <v>-9.4</v>
      </c>
      <c r="E53" s="21"/>
      <c r="F53" s="19" t="n">
        <v>25306</v>
      </c>
      <c r="G53" s="20" t="n">
        <v>1.3</v>
      </c>
    </row>
    <row r="54" s="17" customFormat="true" ht="11.25" hidden="false" customHeight="false" outlineLevel="0" collapsed="false">
      <c r="A54" s="12" t="s">
        <v>54</v>
      </c>
      <c r="B54" s="13"/>
      <c r="C54" s="14" t="n">
        <v>86907</v>
      </c>
      <c r="D54" s="15" t="n">
        <v>1.1</v>
      </c>
      <c r="E54" s="16"/>
      <c r="F54" s="14" t="n">
        <v>85993</v>
      </c>
      <c r="G54" s="15" t="n">
        <v>1.5</v>
      </c>
    </row>
    <row r="55" s="17" customFormat="true" ht="11.25" hidden="false" customHeight="false" outlineLevel="0" collapsed="false">
      <c r="A55" s="12"/>
      <c r="B55" s="18" t="s">
        <v>55</v>
      </c>
      <c r="C55" s="19" t="n">
        <v>23280</v>
      </c>
      <c r="D55" s="20" t="n">
        <v>1.3</v>
      </c>
      <c r="E55" s="21"/>
      <c r="F55" s="19" t="n">
        <v>27739</v>
      </c>
      <c r="G55" s="20" t="n">
        <v>3.9</v>
      </c>
    </row>
    <row r="56" s="17" customFormat="true" ht="11.25" hidden="false" customHeight="false" outlineLevel="0" collapsed="false">
      <c r="A56" s="12"/>
      <c r="B56" s="18" t="s">
        <v>56</v>
      </c>
      <c r="C56" s="19" t="n">
        <v>12064</v>
      </c>
      <c r="D56" s="20" t="n">
        <v>2.8</v>
      </c>
      <c r="E56" s="21"/>
      <c r="F56" s="19" t="n">
        <v>13079</v>
      </c>
      <c r="G56" s="20" t="n">
        <v>2</v>
      </c>
    </row>
    <row r="57" s="17" customFormat="true" ht="11.25" hidden="false" customHeight="false" outlineLevel="0" collapsed="false">
      <c r="A57" s="12"/>
      <c r="B57" s="18" t="s">
        <v>57</v>
      </c>
      <c r="C57" s="19" t="n">
        <v>11736</v>
      </c>
      <c r="D57" s="20" t="n">
        <v>1.9</v>
      </c>
      <c r="E57" s="21"/>
      <c r="F57" s="19" t="n">
        <v>8463</v>
      </c>
      <c r="G57" s="20" t="n">
        <v>3.6</v>
      </c>
    </row>
    <row r="58" s="17" customFormat="true" ht="11.25" hidden="false" customHeight="false" outlineLevel="0" collapsed="false">
      <c r="A58" s="12"/>
      <c r="B58" s="18" t="s">
        <v>58</v>
      </c>
      <c r="C58" s="19" t="n">
        <v>9813</v>
      </c>
      <c r="D58" s="20" t="n">
        <v>0.3</v>
      </c>
      <c r="E58" s="21"/>
      <c r="F58" s="19" t="n">
        <v>12082</v>
      </c>
      <c r="G58" s="20" t="n">
        <v>-4.8</v>
      </c>
    </row>
    <row r="59" s="17" customFormat="true" ht="11.25" hidden="false" customHeight="false" outlineLevel="0" collapsed="false">
      <c r="A59" s="12"/>
      <c r="B59" s="18" t="s">
        <v>59</v>
      </c>
      <c r="C59" s="19" t="n">
        <v>13864</v>
      </c>
      <c r="D59" s="20" t="n">
        <v>-4.8</v>
      </c>
      <c r="E59" s="21"/>
      <c r="F59" s="19" t="n">
        <v>11376</v>
      </c>
      <c r="G59" s="20" t="n">
        <v>1.6</v>
      </c>
    </row>
    <row r="60" s="17" customFormat="true" ht="11.25" hidden="false" customHeight="false" outlineLevel="0" collapsed="false">
      <c r="A60" s="12"/>
      <c r="B60" s="18" t="s">
        <v>60</v>
      </c>
      <c r="C60" s="19" t="n">
        <v>16150</v>
      </c>
      <c r="D60" s="20" t="n">
        <v>4.6</v>
      </c>
      <c r="E60" s="21"/>
      <c r="F60" s="19" t="n">
        <v>13254</v>
      </c>
      <c r="G60" s="20" t="n">
        <v>1.6</v>
      </c>
    </row>
    <row r="61" s="17" customFormat="true" ht="11.25" hidden="false" customHeight="false" outlineLevel="0" collapsed="false">
      <c r="A61" s="12" t="s">
        <v>61</v>
      </c>
      <c r="B61" s="12"/>
      <c r="C61" s="22" t="n">
        <v>1000000</v>
      </c>
      <c r="D61" s="15" t="n">
        <v>1.9</v>
      </c>
      <c r="E61" s="16"/>
      <c r="F61" s="22" t="n">
        <v>1000000</v>
      </c>
      <c r="G61" s="15" t="n">
        <v>2.3</v>
      </c>
    </row>
    <row r="62" s="17" customFormat="true" ht="11.25" hidden="false" customHeight="false" outlineLevel="0" collapsed="false">
      <c r="A62" s="12" t="s">
        <v>62</v>
      </c>
      <c r="B62" s="12"/>
      <c r="C62" s="22" t="n">
        <v>984300</v>
      </c>
      <c r="D62" s="15" t="n">
        <v>1.8</v>
      </c>
      <c r="E62" s="16"/>
      <c r="F62" s="22" t="n">
        <v>977581</v>
      </c>
      <c r="G62" s="15" t="n">
        <v>2.4</v>
      </c>
    </row>
    <row r="63" customFormat="false" ht="6" hidden="false" customHeight="true" outlineLevel="0" collapsed="false">
      <c r="A63" s="23"/>
      <c r="B63" s="23"/>
      <c r="C63" s="24"/>
      <c r="D63" s="24"/>
      <c r="E63" s="24"/>
      <c r="F63" s="24"/>
      <c r="G63" s="24"/>
    </row>
  </sheetData>
  <mergeCells count="3">
    <mergeCell ref="A1:G1"/>
    <mergeCell ref="C3:D3"/>
    <mergeCell ref="F3:G3"/>
  </mergeCells>
  <printOptions headings="false" gridLines="false" gridLinesSet="true" horizontalCentered="false" verticalCentered="false"/>
  <pageMargins left="0.759722222222222" right="0.570138888888889" top="0.72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.56"/>
    <col collapsed="false" customWidth="true" hidden="false" outlineLevel="0" max="3" min="3" style="1" width="4.42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7.7"/>
    <col collapsed="false" customWidth="true" hidden="false" outlineLevel="0" max="8" min="8" style="1" width="8.13"/>
    <col collapsed="false" customWidth="true" hidden="false" outlineLevel="0" max="9" min="9" style="1" width="7.7"/>
    <col collapsed="false" customWidth="false" hidden="false" outlineLevel="0" max="257" min="10" style="1" width="9.13"/>
  </cols>
  <sheetData>
    <row r="1" s="3" customFormat="true" ht="12.7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30" customFormat="true" ht="12.75" hidden="false" customHeight="false" outlineLevel="0" collapsed="false">
      <c r="A3" s="25"/>
      <c r="B3" s="26" t="s">
        <v>64</v>
      </c>
      <c r="C3" s="26"/>
      <c r="D3" s="27"/>
      <c r="E3" s="28" t="s">
        <v>65</v>
      </c>
      <c r="F3" s="27"/>
      <c r="G3" s="27"/>
      <c r="H3" s="28" t="s">
        <v>66</v>
      </c>
      <c r="I3" s="29"/>
    </row>
    <row r="4" s="30" customFormat="true" ht="21" hidden="false" customHeight="false" outlineLevel="0" collapsed="false">
      <c r="A4" s="31" t="s">
        <v>67</v>
      </c>
      <c r="B4" s="32"/>
      <c r="C4" s="33"/>
      <c r="D4" s="34" t="s">
        <v>68</v>
      </c>
      <c r="E4" s="34" t="s">
        <v>69</v>
      </c>
      <c r="F4" s="34" t="s">
        <v>70</v>
      </c>
      <c r="G4" s="34" t="s">
        <v>68</v>
      </c>
      <c r="H4" s="34" t="s">
        <v>69</v>
      </c>
      <c r="I4" s="34" t="s">
        <v>70</v>
      </c>
    </row>
    <row r="5" s="30" customFormat="true" ht="12.75" hidden="false" customHeight="false" outlineLevel="0" collapsed="false">
      <c r="A5" s="35" t="s">
        <v>71</v>
      </c>
      <c r="B5" s="36" t="s">
        <v>72</v>
      </c>
      <c r="C5" s="36" t="n">
        <v>1000</v>
      </c>
      <c r="D5" s="37" t="n">
        <v>1.2</v>
      </c>
      <c r="E5" s="37" t="n">
        <v>3.5</v>
      </c>
      <c r="F5" s="37" t="n">
        <v>2.09</v>
      </c>
      <c r="G5" s="38" t="n">
        <v>1.2</v>
      </c>
      <c r="H5" s="38" t="n">
        <v>3.5</v>
      </c>
      <c r="I5" s="38" t="n">
        <v>2.05</v>
      </c>
    </row>
    <row r="6" s="30" customFormat="true" ht="12.75" hidden="false" customHeight="false" outlineLevel="0" collapsed="false">
      <c r="A6" s="39" t="s">
        <v>73</v>
      </c>
      <c r="B6" s="40" t="s">
        <v>72</v>
      </c>
      <c r="C6" s="40" t="n">
        <v>1000</v>
      </c>
      <c r="D6" s="41" t="n">
        <v>0.42</v>
      </c>
      <c r="E6" s="41" t="n">
        <v>1.5</v>
      </c>
      <c r="F6" s="41" t="n">
        <v>0.76</v>
      </c>
      <c r="G6" s="42" t="n">
        <v>0.44</v>
      </c>
      <c r="H6" s="42" t="n">
        <v>1.5</v>
      </c>
      <c r="I6" s="42" t="n">
        <v>0.75</v>
      </c>
    </row>
    <row r="7" s="30" customFormat="true" ht="12.75" hidden="false" customHeight="false" outlineLevel="0" collapsed="false">
      <c r="A7" s="39" t="s">
        <v>74</v>
      </c>
      <c r="B7" s="40" t="s">
        <v>72</v>
      </c>
      <c r="C7" s="40" t="n">
        <v>1000</v>
      </c>
      <c r="D7" s="41" t="n">
        <v>3.35</v>
      </c>
      <c r="E7" s="41" t="n">
        <v>6.5</v>
      </c>
      <c r="F7" s="41" t="n">
        <v>5.31</v>
      </c>
      <c r="G7" s="42" t="n">
        <v>3.35</v>
      </c>
      <c r="H7" s="42" t="n">
        <v>6.9</v>
      </c>
      <c r="I7" s="42" t="n">
        <v>5.56</v>
      </c>
    </row>
    <row r="8" s="30" customFormat="true" ht="12.75" hidden="false" customHeight="false" outlineLevel="0" collapsed="false">
      <c r="A8" s="39" t="s">
        <v>75</v>
      </c>
      <c r="B8" s="40" t="s">
        <v>72</v>
      </c>
      <c r="C8" s="40" t="n">
        <v>1000</v>
      </c>
      <c r="D8" s="41" t="n">
        <v>2.27</v>
      </c>
      <c r="E8" s="41" t="n">
        <v>5</v>
      </c>
      <c r="F8" s="41" t="n">
        <v>3.65</v>
      </c>
      <c r="G8" s="42" t="n">
        <v>2.27</v>
      </c>
      <c r="H8" s="42" t="n">
        <v>5</v>
      </c>
      <c r="I8" s="42" t="n">
        <v>3.66</v>
      </c>
    </row>
    <row r="9" s="30" customFormat="true" ht="12.75" hidden="false" customHeight="false" outlineLevel="0" collapsed="false">
      <c r="A9" s="39" t="s">
        <v>76</v>
      </c>
      <c r="B9" s="40" t="s">
        <v>72</v>
      </c>
      <c r="C9" s="40" t="n">
        <v>1000</v>
      </c>
      <c r="D9" s="41" t="n">
        <v>3.65</v>
      </c>
      <c r="E9" s="41" t="n">
        <v>11.67</v>
      </c>
      <c r="F9" s="41" t="n">
        <v>7.05</v>
      </c>
      <c r="G9" s="42" t="n">
        <v>3.65</v>
      </c>
      <c r="H9" s="42" t="n">
        <v>11.67</v>
      </c>
      <c r="I9" s="42" t="n">
        <v>7.57</v>
      </c>
    </row>
    <row r="10" s="30" customFormat="true" ht="12.75" hidden="false" customHeight="false" outlineLevel="0" collapsed="false">
      <c r="A10" s="39" t="s">
        <v>77</v>
      </c>
      <c r="B10" s="40" t="s">
        <v>72</v>
      </c>
      <c r="C10" s="40" t="n">
        <v>1000</v>
      </c>
      <c r="D10" s="41" t="n">
        <v>0.74</v>
      </c>
      <c r="E10" s="41" t="n">
        <v>2.2</v>
      </c>
      <c r="F10" s="41" t="n">
        <v>1.41</v>
      </c>
      <c r="G10" s="42" t="n">
        <v>0.74</v>
      </c>
      <c r="H10" s="42" t="n">
        <v>2.3</v>
      </c>
      <c r="I10" s="42" t="n">
        <v>1.45</v>
      </c>
    </row>
    <row r="11" s="30" customFormat="true" ht="12.75" hidden="false" customHeight="false" outlineLevel="0" collapsed="false">
      <c r="A11" s="39" t="s">
        <v>78</v>
      </c>
      <c r="B11" s="40" t="s">
        <v>72</v>
      </c>
      <c r="C11" s="40" t="n">
        <v>1000</v>
      </c>
      <c r="D11" s="41" t="n">
        <v>12.99</v>
      </c>
      <c r="E11" s="41" t="n">
        <v>27.9</v>
      </c>
      <c r="F11" s="41" t="n">
        <v>19.81</v>
      </c>
      <c r="G11" s="42" t="n">
        <v>13.29</v>
      </c>
      <c r="H11" s="42" t="n">
        <v>27.9</v>
      </c>
      <c r="I11" s="42" t="n">
        <v>20.06</v>
      </c>
    </row>
    <row r="12" s="30" customFormat="true" ht="12.75" hidden="false" customHeight="false" outlineLevel="0" collapsed="false">
      <c r="A12" s="39" t="s">
        <v>79</v>
      </c>
      <c r="B12" s="40" t="s">
        <v>72</v>
      </c>
      <c r="C12" s="40" t="n">
        <v>1000</v>
      </c>
      <c r="D12" s="41" t="n">
        <v>5.1</v>
      </c>
      <c r="E12" s="41" t="n">
        <v>9.9</v>
      </c>
      <c r="F12" s="41" t="n">
        <v>7.77</v>
      </c>
      <c r="G12" s="42" t="n">
        <v>5.5</v>
      </c>
      <c r="H12" s="42" t="n">
        <v>10.8</v>
      </c>
      <c r="I12" s="42" t="n">
        <v>8.23</v>
      </c>
      <c r="N12" s="30" t="n">
        <f aca="false">109-4</f>
        <v>105</v>
      </c>
    </row>
    <row r="13" s="30" customFormat="true" ht="12.75" hidden="false" customHeight="false" outlineLevel="0" collapsed="false">
      <c r="A13" s="39" t="s">
        <v>80</v>
      </c>
      <c r="B13" s="40" t="s">
        <v>72</v>
      </c>
      <c r="C13" s="40" t="n">
        <v>1000</v>
      </c>
      <c r="D13" s="41" t="n">
        <v>3.5</v>
      </c>
      <c r="E13" s="41" t="n">
        <v>5.2</v>
      </c>
      <c r="F13" s="41" t="n">
        <v>4.26</v>
      </c>
      <c r="G13" s="42" t="n">
        <v>4</v>
      </c>
      <c r="H13" s="42" t="n">
        <v>5.2</v>
      </c>
      <c r="I13" s="42" t="n">
        <v>4.57</v>
      </c>
      <c r="N13" s="30" t="n">
        <f aca="false">N12/2</f>
        <v>52.5</v>
      </c>
    </row>
    <row r="14" s="30" customFormat="true" ht="12.75" hidden="false" customHeight="false" outlineLevel="0" collapsed="false">
      <c r="A14" s="39" t="s">
        <v>81</v>
      </c>
      <c r="B14" s="40" t="s">
        <v>72</v>
      </c>
      <c r="C14" s="40" t="n">
        <v>1000</v>
      </c>
      <c r="D14" s="41" t="n">
        <v>22</v>
      </c>
      <c r="E14" s="41" t="n">
        <v>29.99</v>
      </c>
      <c r="F14" s="41" t="n">
        <v>25.55</v>
      </c>
      <c r="G14" s="42" t="n">
        <v>20.9</v>
      </c>
      <c r="H14" s="42" t="n">
        <v>28</v>
      </c>
      <c r="I14" s="42" t="n">
        <v>25.15</v>
      </c>
      <c r="N14" s="30" t="n">
        <f aca="false">N13+4</f>
        <v>56.5</v>
      </c>
    </row>
    <row r="15" s="30" customFormat="true" ht="12.75" hidden="false" customHeight="false" outlineLevel="0" collapsed="false">
      <c r="A15" s="39" t="s">
        <v>82</v>
      </c>
      <c r="B15" s="40" t="s">
        <v>72</v>
      </c>
      <c r="C15" s="40" t="n">
        <v>1000</v>
      </c>
      <c r="D15" s="41" t="n">
        <v>24.2</v>
      </c>
      <c r="E15" s="41" t="n">
        <v>34.99</v>
      </c>
      <c r="F15" s="41" t="n">
        <v>26.58</v>
      </c>
      <c r="G15" s="42" t="n">
        <v>24.2</v>
      </c>
      <c r="H15" s="42" t="n">
        <v>35</v>
      </c>
      <c r="I15" s="42" t="n">
        <v>26.77</v>
      </c>
    </row>
    <row r="16" s="30" customFormat="true" ht="12.75" hidden="false" customHeight="false" outlineLevel="0" collapsed="false">
      <c r="A16" s="39" t="s">
        <v>83</v>
      </c>
      <c r="B16" s="40" t="s">
        <v>72</v>
      </c>
      <c r="C16" s="40" t="n">
        <v>1000</v>
      </c>
      <c r="D16" s="41" t="n">
        <v>7.98</v>
      </c>
      <c r="E16" s="41" t="n">
        <v>24.3</v>
      </c>
      <c r="F16" s="41" t="n">
        <v>17.03</v>
      </c>
      <c r="G16" s="42" t="n">
        <v>8.58</v>
      </c>
      <c r="H16" s="42" t="n">
        <v>24.93</v>
      </c>
      <c r="I16" s="42" t="n">
        <v>17.56</v>
      </c>
    </row>
    <row r="17" s="30" customFormat="true" ht="12.75" hidden="false" customHeight="false" outlineLevel="0" collapsed="false">
      <c r="A17" s="39" t="s">
        <v>84</v>
      </c>
      <c r="B17" s="40" t="s">
        <v>72</v>
      </c>
      <c r="C17" s="40" t="n">
        <v>1000</v>
      </c>
      <c r="D17" s="41" t="n">
        <v>6.56</v>
      </c>
      <c r="E17" s="41" t="n">
        <v>15</v>
      </c>
      <c r="F17" s="41" t="n">
        <v>11.02</v>
      </c>
      <c r="G17" s="42" t="n">
        <v>7.44</v>
      </c>
      <c r="H17" s="42" t="n">
        <v>15.63</v>
      </c>
      <c r="I17" s="42" t="n">
        <v>11.42</v>
      </c>
    </row>
    <row r="18" s="30" customFormat="true" ht="12.75" hidden="false" customHeight="false" outlineLevel="0" collapsed="false">
      <c r="A18" s="39" t="s">
        <v>85</v>
      </c>
      <c r="B18" s="40" t="s">
        <v>86</v>
      </c>
      <c r="C18" s="40" t="n">
        <v>100</v>
      </c>
      <c r="D18" s="41" t="n">
        <v>0.85</v>
      </c>
      <c r="E18" s="41" t="n">
        <v>1.75</v>
      </c>
      <c r="F18" s="41" t="n">
        <v>1.28</v>
      </c>
      <c r="G18" s="42" t="n">
        <v>0.85</v>
      </c>
      <c r="H18" s="42" t="n">
        <v>1.8</v>
      </c>
      <c r="I18" s="42" t="n">
        <v>1.28</v>
      </c>
    </row>
    <row r="19" s="30" customFormat="true" ht="12.75" hidden="false" customHeight="false" outlineLevel="0" collapsed="false">
      <c r="A19" s="39" t="s">
        <v>87</v>
      </c>
      <c r="B19" s="40" t="s">
        <v>72</v>
      </c>
      <c r="C19" s="40" t="n">
        <v>1000</v>
      </c>
      <c r="D19" s="41" t="n">
        <v>11</v>
      </c>
      <c r="E19" s="41" t="n">
        <v>39</v>
      </c>
      <c r="F19" s="41" t="n">
        <v>19.28</v>
      </c>
      <c r="G19" s="42" t="n">
        <v>9.9</v>
      </c>
      <c r="H19" s="42" t="n">
        <v>39</v>
      </c>
      <c r="I19" s="42" t="n">
        <v>20.65</v>
      </c>
    </row>
    <row r="20" s="30" customFormat="true" ht="12.75" hidden="false" customHeight="false" outlineLevel="0" collapsed="false">
      <c r="A20" s="39" t="s">
        <v>88</v>
      </c>
      <c r="B20" s="40" t="s">
        <v>72</v>
      </c>
      <c r="C20" s="40" t="n">
        <v>125</v>
      </c>
      <c r="D20" s="41" t="n">
        <v>0.2</v>
      </c>
      <c r="E20" s="41" t="n">
        <v>0.8</v>
      </c>
      <c r="F20" s="41" t="n">
        <v>0.47</v>
      </c>
      <c r="G20" s="42" t="n">
        <v>0.2</v>
      </c>
      <c r="H20" s="42" t="n">
        <v>0.8</v>
      </c>
      <c r="I20" s="42" t="n">
        <v>0.49</v>
      </c>
    </row>
    <row r="21" s="30" customFormat="true" ht="12.75" hidden="false" customHeight="false" outlineLevel="0" collapsed="false">
      <c r="A21" s="39" t="s">
        <v>89</v>
      </c>
      <c r="B21" s="40" t="s">
        <v>72</v>
      </c>
      <c r="C21" s="40" t="n">
        <v>125</v>
      </c>
      <c r="D21" s="41" t="n">
        <v>0.42</v>
      </c>
      <c r="E21" s="41" t="n">
        <v>1.13</v>
      </c>
      <c r="F21" s="41" t="n">
        <v>0.64</v>
      </c>
      <c r="G21" s="42" t="n">
        <v>0.44</v>
      </c>
      <c r="H21" s="42" t="n">
        <v>1.13</v>
      </c>
      <c r="I21" s="42" t="n">
        <v>0.64</v>
      </c>
    </row>
    <row r="22" s="30" customFormat="true" ht="12.75" hidden="false" customHeight="false" outlineLevel="0" collapsed="false">
      <c r="A22" s="39" t="s">
        <v>90</v>
      </c>
      <c r="B22" s="40" t="s">
        <v>72</v>
      </c>
      <c r="C22" s="40" t="n">
        <v>1000</v>
      </c>
      <c r="D22" s="41" t="n">
        <v>14.99</v>
      </c>
      <c r="E22" s="41" t="n">
        <v>30.76</v>
      </c>
      <c r="F22" s="41" t="n">
        <v>19.71</v>
      </c>
      <c r="G22" s="42" t="n">
        <v>14.99</v>
      </c>
      <c r="H22" s="42" t="n">
        <v>25</v>
      </c>
      <c r="I22" s="42" t="n">
        <v>18.54</v>
      </c>
    </row>
    <row r="23" s="30" customFormat="true" ht="12.75" hidden="false" customHeight="false" outlineLevel="0" collapsed="false">
      <c r="A23" s="39" t="s">
        <v>91</v>
      </c>
      <c r="B23" s="40" t="s">
        <v>72</v>
      </c>
      <c r="C23" s="40" t="n">
        <v>1000</v>
      </c>
      <c r="D23" s="41" t="n">
        <v>4.97</v>
      </c>
      <c r="E23" s="41" t="n">
        <v>15</v>
      </c>
      <c r="F23" s="41" t="n">
        <v>10.48</v>
      </c>
      <c r="G23" s="42" t="n">
        <v>4.97</v>
      </c>
      <c r="H23" s="42" t="n">
        <v>15</v>
      </c>
      <c r="I23" s="42" t="n">
        <v>10.64</v>
      </c>
    </row>
    <row r="24" s="30" customFormat="true" ht="12.75" hidden="false" customHeight="false" outlineLevel="0" collapsed="false">
      <c r="A24" s="39" t="s">
        <v>92</v>
      </c>
      <c r="B24" s="40" t="s">
        <v>72</v>
      </c>
      <c r="C24" s="40" t="n">
        <v>1000</v>
      </c>
      <c r="D24" s="41" t="n">
        <v>5</v>
      </c>
      <c r="E24" s="41" t="n">
        <v>14.9</v>
      </c>
      <c r="F24" s="41" t="n">
        <v>10.09</v>
      </c>
      <c r="G24" s="42" t="n">
        <v>5</v>
      </c>
      <c r="H24" s="42" t="n">
        <v>18</v>
      </c>
      <c r="I24" s="42" t="n">
        <v>10.43</v>
      </c>
    </row>
    <row r="25" s="30" customFormat="true" ht="12.75" hidden="false" customHeight="false" outlineLevel="0" collapsed="false">
      <c r="A25" s="39" t="s">
        <v>93</v>
      </c>
      <c r="B25" s="40" t="s">
        <v>94</v>
      </c>
      <c r="C25" s="40" t="n">
        <v>6</v>
      </c>
      <c r="D25" s="41" t="n">
        <v>0.65</v>
      </c>
      <c r="E25" s="41" t="n">
        <v>1.98</v>
      </c>
      <c r="F25" s="41" t="n">
        <v>1.42</v>
      </c>
      <c r="G25" s="42" t="n">
        <v>0.83</v>
      </c>
      <c r="H25" s="42" t="n">
        <v>2.14</v>
      </c>
      <c r="I25" s="42" t="n">
        <v>1.63</v>
      </c>
    </row>
    <row r="26" s="30" customFormat="true" ht="12.75" hidden="false" customHeight="false" outlineLevel="0" collapsed="false">
      <c r="A26" s="39" t="s">
        <v>95</v>
      </c>
      <c r="B26" s="40" t="s">
        <v>94</v>
      </c>
      <c r="C26" s="40" t="n">
        <v>6</v>
      </c>
      <c r="D26" s="41" t="n">
        <v>1.89</v>
      </c>
      <c r="E26" s="41" t="n">
        <v>3.35</v>
      </c>
      <c r="F26" s="41" t="n">
        <v>2.59</v>
      </c>
      <c r="G26" s="42" t="n">
        <v>1.99</v>
      </c>
      <c r="H26" s="42" t="n">
        <v>3.29</v>
      </c>
      <c r="I26" s="42" t="n">
        <v>2.65</v>
      </c>
    </row>
    <row r="27" s="30" customFormat="true" ht="12.75" hidden="false" customHeight="false" outlineLevel="0" collapsed="false">
      <c r="A27" s="39" t="s">
        <v>96</v>
      </c>
      <c r="B27" s="40" t="s">
        <v>72</v>
      </c>
      <c r="C27" s="40" t="n">
        <v>1000</v>
      </c>
      <c r="D27" s="41" t="n">
        <v>4.6</v>
      </c>
      <c r="E27" s="41" t="n">
        <v>14.95</v>
      </c>
      <c r="F27" s="41" t="n">
        <v>8.97</v>
      </c>
      <c r="G27" s="42" t="n">
        <v>4.6</v>
      </c>
      <c r="H27" s="42" t="n">
        <v>15.92</v>
      </c>
      <c r="I27" s="42" t="n">
        <v>9.02</v>
      </c>
    </row>
    <row r="28" s="30" customFormat="true" ht="12.75" hidden="false" customHeight="false" outlineLevel="0" collapsed="false">
      <c r="A28" s="39" t="s">
        <v>97</v>
      </c>
      <c r="B28" s="40" t="s">
        <v>86</v>
      </c>
      <c r="C28" s="40" t="n">
        <v>100</v>
      </c>
      <c r="D28" s="41" t="n">
        <v>3.99</v>
      </c>
      <c r="E28" s="41" t="n">
        <v>7.79</v>
      </c>
      <c r="F28" s="41" t="n">
        <v>5.39</v>
      </c>
      <c r="G28" s="42" t="n">
        <v>3.99</v>
      </c>
      <c r="H28" s="42" t="n">
        <v>6.9</v>
      </c>
      <c r="I28" s="42" t="n">
        <v>5.05</v>
      </c>
    </row>
    <row r="29" s="30" customFormat="true" ht="12.75" hidden="false" customHeight="false" outlineLevel="0" collapsed="false">
      <c r="A29" s="39" t="s">
        <v>98</v>
      </c>
      <c r="B29" s="40" t="s">
        <v>86</v>
      </c>
      <c r="C29" s="40" t="n">
        <v>100</v>
      </c>
      <c r="D29" s="41" t="n">
        <v>1.39</v>
      </c>
      <c r="E29" s="41" t="n">
        <v>2.99</v>
      </c>
      <c r="F29" s="41" t="n">
        <v>2.02</v>
      </c>
      <c r="G29" s="42" t="n">
        <v>1.39</v>
      </c>
      <c r="H29" s="42" t="n">
        <v>2.34</v>
      </c>
      <c r="I29" s="42" t="n">
        <v>1.99</v>
      </c>
    </row>
    <row r="30" s="30" customFormat="true" ht="12.75" hidden="false" customHeight="false" outlineLevel="0" collapsed="false">
      <c r="A30" s="39" t="s">
        <v>99</v>
      </c>
      <c r="B30" s="40" t="s">
        <v>72</v>
      </c>
      <c r="C30" s="40" t="n">
        <v>1000</v>
      </c>
      <c r="D30" s="41" t="n">
        <v>1.98</v>
      </c>
      <c r="E30" s="41" t="n">
        <v>8.27</v>
      </c>
      <c r="F30" s="41" t="n">
        <v>4.27</v>
      </c>
      <c r="G30" s="42" t="n">
        <v>1.49</v>
      </c>
      <c r="H30" s="42" t="n">
        <v>8.53</v>
      </c>
      <c r="I30" s="42" t="n">
        <v>4.13</v>
      </c>
    </row>
    <row r="31" s="30" customFormat="true" ht="12.75" hidden="false" customHeight="false" outlineLevel="0" collapsed="false">
      <c r="A31" s="39" t="s">
        <v>100</v>
      </c>
      <c r="B31" s="40" t="s">
        <v>72</v>
      </c>
      <c r="C31" s="40" t="n">
        <v>1000</v>
      </c>
      <c r="D31" s="41" t="n">
        <v>1.48</v>
      </c>
      <c r="E31" s="41" t="n">
        <v>5.78</v>
      </c>
      <c r="F31" s="41" t="n">
        <v>3.33</v>
      </c>
      <c r="G31" s="42" t="n">
        <v>1.48</v>
      </c>
      <c r="H31" s="42" t="n">
        <v>6.22</v>
      </c>
      <c r="I31" s="42" t="n">
        <v>3.35</v>
      </c>
    </row>
    <row r="32" s="30" customFormat="true" ht="12.75" hidden="false" customHeight="false" outlineLevel="0" collapsed="false">
      <c r="A32" s="39" t="s">
        <v>101</v>
      </c>
      <c r="B32" s="40" t="s">
        <v>72</v>
      </c>
      <c r="C32" s="40" t="n">
        <v>1000</v>
      </c>
      <c r="D32" s="41" t="n">
        <v>0.98</v>
      </c>
      <c r="E32" s="41" t="n">
        <v>2.96</v>
      </c>
      <c r="F32" s="41" t="n">
        <v>1.83</v>
      </c>
      <c r="G32" s="42" t="n">
        <v>1.13</v>
      </c>
      <c r="H32" s="42" t="n">
        <v>3.6</v>
      </c>
      <c r="I32" s="42" t="n">
        <v>2.04</v>
      </c>
    </row>
    <row r="33" s="30" customFormat="true" ht="12.75" hidden="false" customHeight="false" outlineLevel="0" collapsed="false">
      <c r="A33" s="39" t="s">
        <v>102</v>
      </c>
      <c r="B33" s="40" t="s">
        <v>72</v>
      </c>
      <c r="C33" s="40" t="n">
        <v>1000</v>
      </c>
      <c r="D33" s="41" t="n">
        <v>0.87</v>
      </c>
      <c r="E33" s="41" t="n">
        <v>1.6</v>
      </c>
      <c r="F33" s="41" t="n">
        <v>1.1</v>
      </c>
      <c r="G33" s="42" t="n">
        <v>0.84</v>
      </c>
      <c r="H33" s="42" t="n">
        <v>1.6</v>
      </c>
      <c r="I33" s="42" t="n">
        <v>1.1</v>
      </c>
    </row>
    <row r="34" s="30" customFormat="true" ht="12.75" hidden="false" customHeight="false" outlineLevel="0" collapsed="false">
      <c r="A34" s="39" t="s">
        <v>103</v>
      </c>
      <c r="B34" s="40" t="s">
        <v>72</v>
      </c>
      <c r="C34" s="40" t="n">
        <v>100</v>
      </c>
      <c r="D34" s="41" t="n">
        <v>0.45</v>
      </c>
      <c r="E34" s="41" t="n">
        <v>2</v>
      </c>
      <c r="F34" s="41" t="n">
        <v>1</v>
      </c>
      <c r="G34" s="42" t="n">
        <v>0.49</v>
      </c>
      <c r="H34" s="42" t="n">
        <v>4</v>
      </c>
      <c r="I34" s="42" t="n">
        <v>1.06</v>
      </c>
    </row>
    <row r="35" s="30" customFormat="true" ht="12.75" hidden="false" customHeight="false" outlineLevel="0" collapsed="false">
      <c r="A35" s="39" t="s">
        <v>104</v>
      </c>
      <c r="B35" s="40" t="s">
        <v>72</v>
      </c>
      <c r="C35" s="40" t="n">
        <v>1000</v>
      </c>
      <c r="D35" s="41" t="n">
        <v>5.89</v>
      </c>
      <c r="E35" s="41" t="n">
        <v>13.56</v>
      </c>
      <c r="F35" s="41" t="n">
        <v>9.94</v>
      </c>
      <c r="G35" s="42" t="n">
        <v>6.29</v>
      </c>
      <c r="H35" s="42" t="n">
        <v>13.6</v>
      </c>
      <c r="I35" s="42" t="n">
        <v>10.19</v>
      </c>
    </row>
    <row r="36" s="30" customFormat="true" ht="12.75" hidden="false" customHeight="false" outlineLevel="0" collapsed="false">
      <c r="A36" s="39" t="s">
        <v>105</v>
      </c>
      <c r="B36" s="40" t="s">
        <v>86</v>
      </c>
      <c r="C36" s="40" t="n">
        <v>900</v>
      </c>
      <c r="D36" s="41" t="n">
        <v>1.14</v>
      </c>
      <c r="E36" s="41" t="n">
        <v>4.5</v>
      </c>
      <c r="F36" s="41" t="n">
        <v>2.54</v>
      </c>
      <c r="G36" s="42" t="n">
        <v>1.14</v>
      </c>
      <c r="H36" s="42" t="n">
        <v>4.5</v>
      </c>
      <c r="I36" s="42" t="n">
        <v>2.54</v>
      </c>
    </row>
    <row r="37" s="30" customFormat="true" ht="12.75" hidden="false" customHeight="false" outlineLevel="0" collapsed="false">
      <c r="A37" s="39" t="s">
        <v>106</v>
      </c>
      <c r="B37" s="40" t="s">
        <v>86</v>
      </c>
      <c r="C37" s="40" t="n">
        <v>100</v>
      </c>
      <c r="D37" s="41" t="n">
        <v>0.89</v>
      </c>
      <c r="E37" s="41" t="n">
        <v>2.13</v>
      </c>
      <c r="F37" s="41" t="n">
        <v>1.48</v>
      </c>
      <c r="G37" s="42" t="n">
        <v>0.99</v>
      </c>
      <c r="H37" s="42" t="n">
        <v>2.13</v>
      </c>
      <c r="I37" s="42" t="n">
        <v>1.48</v>
      </c>
    </row>
    <row r="38" s="30" customFormat="true" ht="12.75" hidden="false" customHeight="false" outlineLevel="0" collapsed="false">
      <c r="A38" s="39" t="s">
        <v>107</v>
      </c>
      <c r="B38" s="40" t="s">
        <v>86</v>
      </c>
      <c r="C38" s="40" t="n">
        <v>100</v>
      </c>
      <c r="D38" s="41" t="n">
        <v>1.13</v>
      </c>
      <c r="E38" s="41" t="n">
        <v>8.53</v>
      </c>
      <c r="F38" s="41" t="n">
        <v>2.44</v>
      </c>
      <c r="G38" s="42" t="n">
        <v>1.13</v>
      </c>
      <c r="H38" s="42" t="n">
        <v>8.53</v>
      </c>
      <c r="I38" s="42" t="n">
        <v>2.34</v>
      </c>
    </row>
    <row r="39" s="30" customFormat="true" ht="12.75" hidden="false" customHeight="false" outlineLevel="0" collapsed="false">
      <c r="A39" s="39" t="s">
        <v>108</v>
      </c>
      <c r="B39" s="40" t="s">
        <v>86</v>
      </c>
      <c r="C39" s="40" t="n">
        <v>100</v>
      </c>
      <c r="D39" s="41" t="n">
        <v>1.39</v>
      </c>
      <c r="E39" s="41" t="n">
        <v>2.12</v>
      </c>
      <c r="F39" s="41" t="n">
        <v>1.71</v>
      </c>
      <c r="G39" s="42" t="n">
        <v>1.39</v>
      </c>
      <c r="H39" s="42" t="n">
        <v>2.12</v>
      </c>
      <c r="I39" s="42" t="n">
        <v>1.64</v>
      </c>
    </row>
    <row r="40" s="30" customFormat="true" ht="12.75" hidden="false" customHeight="false" outlineLevel="0" collapsed="false">
      <c r="A40" s="39" t="s">
        <v>109</v>
      </c>
      <c r="B40" s="40" t="s">
        <v>86</v>
      </c>
      <c r="C40" s="40" t="n">
        <v>100</v>
      </c>
      <c r="D40" s="41" t="n">
        <v>1.2</v>
      </c>
      <c r="E40" s="41" t="n">
        <v>3.58</v>
      </c>
      <c r="F40" s="41" t="n">
        <v>2.28</v>
      </c>
      <c r="G40" s="42" t="n">
        <v>1.2</v>
      </c>
      <c r="H40" s="42" t="n">
        <v>3.58</v>
      </c>
      <c r="I40" s="42" t="n">
        <v>2.27</v>
      </c>
    </row>
    <row r="41" s="30" customFormat="true" ht="12.75" hidden="false" customHeight="false" outlineLevel="0" collapsed="false">
      <c r="A41" s="39" t="s">
        <v>110</v>
      </c>
      <c r="B41" s="40" t="s">
        <v>86</v>
      </c>
      <c r="C41" s="40" t="n">
        <v>1000</v>
      </c>
      <c r="D41" s="41" t="n">
        <v>14.74</v>
      </c>
      <c r="E41" s="41" t="n">
        <v>16.61</v>
      </c>
      <c r="F41" s="41" t="n">
        <v>15.81</v>
      </c>
      <c r="G41" s="42" t="n">
        <v>15.9</v>
      </c>
      <c r="H41" s="42" t="n">
        <v>17.28</v>
      </c>
      <c r="I41" s="42" t="n">
        <v>16.74</v>
      </c>
    </row>
    <row r="42" s="30" customFormat="true" ht="12.75" hidden="false" customHeight="false" outlineLevel="0" collapsed="false">
      <c r="A42" s="39" t="s">
        <v>111</v>
      </c>
      <c r="B42" s="40" t="s">
        <v>86</v>
      </c>
      <c r="C42" s="40" t="n">
        <v>1000</v>
      </c>
      <c r="D42" s="41" t="n">
        <v>15.52</v>
      </c>
      <c r="E42" s="41" t="n">
        <v>16</v>
      </c>
      <c r="F42" s="41" t="n">
        <v>15.78</v>
      </c>
      <c r="G42" s="42" t="n">
        <v>16.36</v>
      </c>
      <c r="H42" s="42" t="n">
        <v>17.79</v>
      </c>
      <c r="I42" s="42" t="n">
        <v>16.81</v>
      </c>
    </row>
    <row r="43" s="30" customFormat="true" ht="12.75" hidden="false" customHeight="false" outlineLevel="0" collapsed="false">
      <c r="A43" s="39" t="s">
        <v>112</v>
      </c>
      <c r="B43" s="40" t="s">
        <v>86</v>
      </c>
      <c r="C43" s="40" t="n">
        <v>1000</v>
      </c>
      <c r="D43" s="41" t="n">
        <v>15.79</v>
      </c>
      <c r="E43" s="41" t="n">
        <v>16.22</v>
      </c>
      <c r="F43" s="41" t="n">
        <v>16.07</v>
      </c>
      <c r="G43" s="42" t="n">
        <v>16.7</v>
      </c>
      <c r="H43" s="42" t="n">
        <v>17.89</v>
      </c>
      <c r="I43" s="42" t="n">
        <v>17.33</v>
      </c>
    </row>
    <row r="44" s="30" customFormat="true" ht="12.75" hidden="false" customHeight="false" outlineLevel="0" collapsed="false">
      <c r="A44" s="39" t="s">
        <v>113</v>
      </c>
      <c r="B44" s="40" t="s">
        <v>86</v>
      </c>
      <c r="C44" s="40" t="n">
        <v>1000</v>
      </c>
      <c r="D44" s="41" t="n">
        <v>15.1</v>
      </c>
      <c r="E44" s="41" t="n">
        <v>16.87</v>
      </c>
      <c r="F44" s="41" t="n">
        <v>16.12</v>
      </c>
      <c r="G44" s="42" t="n">
        <v>16.4</v>
      </c>
      <c r="H44" s="42" t="n">
        <v>18.12</v>
      </c>
      <c r="I44" s="42" t="n">
        <v>17.32</v>
      </c>
    </row>
    <row r="45" s="30" customFormat="true" ht="12.75" hidden="false" customHeight="false" outlineLevel="0" collapsed="false">
      <c r="A45" s="39" t="s">
        <v>114</v>
      </c>
      <c r="B45" s="40" t="s">
        <v>115</v>
      </c>
      <c r="C45" s="40" t="n">
        <v>1000</v>
      </c>
      <c r="D45" s="41" t="n">
        <v>0.79</v>
      </c>
      <c r="E45" s="41" t="n">
        <v>1.99</v>
      </c>
      <c r="F45" s="41" t="n">
        <v>1.3</v>
      </c>
      <c r="G45" s="42" t="n">
        <v>0.79</v>
      </c>
      <c r="H45" s="42" t="n">
        <v>1.99</v>
      </c>
      <c r="I45" s="42" t="n">
        <v>1.29</v>
      </c>
    </row>
    <row r="46" s="30" customFormat="true" ht="12.75" hidden="false" customHeight="false" outlineLevel="0" collapsed="false">
      <c r="A46" s="39" t="s">
        <v>116</v>
      </c>
      <c r="B46" s="40" t="s">
        <v>72</v>
      </c>
      <c r="C46" s="40" t="n">
        <v>1000</v>
      </c>
      <c r="D46" s="41" t="n">
        <v>1.41</v>
      </c>
      <c r="E46" s="41" t="n">
        <v>4.79</v>
      </c>
      <c r="F46" s="41" t="n">
        <v>3.02</v>
      </c>
      <c r="G46" s="42" t="n">
        <v>1.41</v>
      </c>
      <c r="H46" s="42" t="n">
        <v>3.93</v>
      </c>
      <c r="I46" s="42" t="n">
        <v>2.74</v>
      </c>
    </row>
    <row r="47" s="30" customFormat="true" ht="12.75" hidden="false" customHeight="false" outlineLevel="0" collapsed="false">
      <c r="A47" s="39" t="s">
        <v>117</v>
      </c>
      <c r="B47" s="40" t="s">
        <v>94</v>
      </c>
      <c r="C47" s="40" t="n">
        <v>100</v>
      </c>
      <c r="D47" s="41" t="n">
        <v>0.6</v>
      </c>
      <c r="E47" s="41" t="n">
        <v>4.25</v>
      </c>
      <c r="F47" s="41" t="n">
        <v>1.95</v>
      </c>
      <c r="G47" s="42" t="n">
        <v>0.6</v>
      </c>
      <c r="H47" s="42" t="n">
        <v>4.25</v>
      </c>
      <c r="I47" s="42" t="n">
        <v>1.79</v>
      </c>
    </row>
    <row r="48" s="30" customFormat="true" ht="12.75" hidden="false" customHeight="false" outlineLevel="0" collapsed="false">
      <c r="A48" s="39" t="s">
        <v>118</v>
      </c>
      <c r="B48" s="40" t="s">
        <v>94</v>
      </c>
      <c r="C48" s="40" t="n">
        <v>2</v>
      </c>
      <c r="D48" s="41" t="n">
        <v>0.94</v>
      </c>
      <c r="E48" s="41" t="n">
        <v>2.79</v>
      </c>
      <c r="F48" s="41" t="n">
        <v>1.54</v>
      </c>
      <c r="G48" s="42" t="n">
        <v>1.17</v>
      </c>
      <c r="H48" s="42" t="n">
        <v>2.79</v>
      </c>
      <c r="I48" s="42" t="n">
        <v>1.89</v>
      </c>
    </row>
    <row r="49" s="30" customFormat="true" ht="12.75" hidden="false" customHeight="false" outlineLevel="0" collapsed="false">
      <c r="A49" s="39" t="s">
        <v>119</v>
      </c>
      <c r="B49" s="40" t="s">
        <v>94</v>
      </c>
      <c r="C49" s="40" t="n">
        <v>50</v>
      </c>
      <c r="D49" s="41" t="n">
        <v>1.5</v>
      </c>
      <c r="E49" s="41" t="n">
        <v>3.87</v>
      </c>
      <c r="F49" s="41" t="n">
        <v>2.52</v>
      </c>
      <c r="G49" s="42" t="n">
        <v>1.5</v>
      </c>
      <c r="H49" s="42" t="n">
        <v>3.87</v>
      </c>
      <c r="I49" s="42" t="n">
        <v>2.49</v>
      </c>
    </row>
    <row r="50" s="30" customFormat="true" ht="12.75" hidden="false" customHeight="false" outlineLevel="0" collapsed="false">
      <c r="A50" s="39" t="s">
        <v>120</v>
      </c>
      <c r="B50" s="40" t="s">
        <v>72</v>
      </c>
      <c r="C50" s="40" t="n">
        <v>1000</v>
      </c>
      <c r="D50" s="41" t="n">
        <v>4.72</v>
      </c>
      <c r="E50" s="41" t="n">
        <v>15.92</v>
      </c>
      <c r="F50" s="41" t="n">
        <v>9.8</v>
      </c>
      <c r="G50" s="42" t="n">
        <v>4.72</v>
      </c>
      <c r="H50" s="42" t="n">
        <v>12.16</v>
      </c>
      <c r="I50" s="42" t="n">
        <v>8.68</v>
      </c>
    </row>
    <row r="51" s="30" customFormat="true" ht="12.75" hidden="false" customHeight="false" outlineLevel="0" collapsed="false">
      <c r="A51" s="39" t="s">
        <v>121</v>
      </c>
      <c r="B51" s="40" t="s">
        <v>115</v>
      </c>
      <c r="C51" s="40" t="n">
        <v>100</v>
      </c>
      <c r="D51" s="41" t="n">
        <v>1.32</v>
      </c>
      <c r="E51" s="41" t="n">
        <v>3.63</v>
      </c>
      <c r="F51" s="41" t="n">
        <v>2.56</v>
      </c>
      <c r="G51" s="42" t="n">
        <v>1.32</v>
      </c>
      <c r="H51" s="42" t="n">
        <v>3.79</v>
      </c>
      <c r="I51" s="42" t="n">
        <v>2.48</v>
      </c>
    </row>
    <row r="52" s="30" customFormat="true" ht="12.75" hidden="false" customHeight="false" outlineLevel="0" collapsed="false">
      <c r="A52" s="39" t="s">
        <v>122</v>
      </c>
      <c r="B52" s="40" t="s">
        <v>115</v>
      </c>
      <c r="C52" s="40" t="n">
        <v>250</v>
      </c>
      <c r="D52" s="41" t="n">
        <v>1.16</v>
      </c>
      <c r="E52" s="41" t="n">
        <v>7.9</v>
      </c>
      <c r="F52" s="41" t="n">
        <v>2.91</v>
      </c>
      <c r="G52" s="42" t="n">
        <v>1.16</v>
      </c>
      <c r="H52" s="42" t="n">
        <v>3.65</v>
      </c>
      <c r="I52" s="42" t="n">
        <v>2.62</v>
      </c>
    </row>
    <row r="53" s="30" customFormat="true" ht="12.75" hidden="false" customHeight="false" outlineLevel="0" collapsed="false">
      <c r="A53" s="39" t="s">
        <v>123</v>
      </c>
      <c r="B53" s="40" t="s">
        <v>115</v>
      </c>
      <c r="C53" s="40" t="n">
        <v>250</v>
      </c>
      <c r="D53" s="41" t="n">
        <v>0.4</v>
      </c>
      <c r="E53" s="41" t="n">
        <v>2.35</v>
      </c>
      <c r="F53" s="41" t="n">
        <v>1.15</v>
      </c>
      <c r="G53" s="42" t="n">
        <v>0.4</v>
      </c>
      <c r="H53" s="42" t="n">
        <v>2.99</v>
      </c>
      <c r="I53" s="42" t="n">
        <v>1.17</v>
      </c>
    </row>
    <row r="54" s="30" customFormat="true" ht="12.75" hidden="false" customHeight="false" outlineLevel="0" collapsed="false">
      <c r="A54" s="39" t="s">
        <v>124</v>
      </c>
      <c r="B54" s="40" t="s">
        <v>94</v>
      </c>
      <c r="C54" s="40" t="n">
        <v>20</v>
      </c>
      <c r="D54" s="41" t="n">
        <v>3.19</v>
      </c>
      <c r="E54" s="41" t="n">
        <v>8.15</v>
      </c>
      <c r="F54" s="41" t="n">
        <v>5.51</v>
      </c>
      <c r="G54" s="42" t="n">
        <v>3.19</v>
      </c>
      <c r="H54" s="42" t="n">
        <v>8.89</v>
      </c>
      <c r="I54" s="42" t="n">
        <v>5.46</v>
      </c>
    </row>
    <row r="55" s="30" customFormat="true" ht="12.75" hidden="false" customHeight="false" outlineLevel="0" collapsed="false">
      <c r="A55" s="39" t="s">
        <v>125</v>
      </c>
      <c r="B55" s="40" t="s">
        <v>94</v>
      </c>
      <c r="C55" s="40" t="n">
        <v>4</v>
      </c>
      <c r="D55" s="41" t="n">
        <v>0.98</v>
      </c>
      <c r="E55" s="41" t="n">
        <v>3.48</v>
      </c>
      <c r="F55" s="41" t="n">
        <v>1.68</v>
      </c>
      <c r="G55" s="42" t="n">
        <v>0.88</v>
      </c>
      <c r="H55" s="42" t="n">
        <v>3.71</v>
      </c>
      <c r="I55" s="42" t="n">
        <v>1.9</v>
      </c>
    </row>
    <row r="56" s="30" customFormat="true" ht="12.75" hidden="false" customHeight="false" outlineLevel="0" collapsed="false">
      <c r="A56" s="39" t="s">
        <v>126</v>
      </c>
      <c r="B56" s="40" t="s">
        <v>94</v>
      </c>
      <c r="C56" s="40" t="n">
        <v>16</v>
      </c>
      <c r="D56" s="41" t="n">
        <v>1.26</v>
      </c>
      <c r="E56" s="41" t="n">
        <v>4.65</v>
      </c>
      <c r="F56" s="41" t="n">
        <v>2.07</v>
      </c>
      <c r="G56" s="42" t="n">
        <v>1.26</v>
      </c>
      <c r="H56" s="42" t="n">
        <v>4.65</v>
      </c>
      <c r="I56" s="42" t="n">
        <v>2.12</v>
      </c>
    </row>
    <row r="57" s="30" customFormat="true" ht="12.75" hidden="false" customHeight="false" outlineLevel="0" collapsed="false">
      <c r="A57" s="43" t="s">
        <v>127</v>
      </c>
      <c r="B57" s="44" t="s">
        <v>115</v>
      </c>
      <c r="C57" s="44" t="n">
        <v>100</v>
      </c>
      <c r="D57" s="45" t="n">
        <v>3.58</v>
      </c>
      <c r="E57" s="45" t="n">
        <v>26.25</v>
      </c>
      <c r="F57" s="45" t="n">
        <v>7.16</v>
      </c>
      <c r="G57" s="46" t="n">
        <v>3.58</v>
      </c>
      <c r="H57" s="46" t="n">
        <v>28.03</v>
      </c>
      <c r="I57" s="46" t="n">
        <v>7.33</v>
      </c>
    </row>
    <row r="58" s="30" customFormat="true" ht="12.75" hidden="false" customHeight="false" outlineLevel="0" collapsed="false">
      <c r="A58" s="25"/>
      <c r="B58" s="26" t="s">
        <v>64</v>
      </c>
      <c r="C58" s="26"/>
      <c r="D58" s="27"/>
      <c r="E58" s="28" t="s">
        <v>65</v>
      </c>
      <c r="F58" s="27"/>
      <c r="G58" s="27"/>
      <c r="H58" s="28" t="s">
        <v>66</v>
      </c>
      <c r="I58" s="29"/>
    </row>
    <row r="59" s="30" customFormat="true" ht="21" hidden="false" customHeight="false" outlineLevel="0" collapsed="false">
      <c r="A59" s="31" t="s">
        <v>67</v>
      </c>
      <c r="B59" s="32"/>
      <c r="C59" s="33"/>
      <c r="D59" s="34" t="s">
        <v>68</v>
      </c>
      <c r="E59" s="34" t="s">
        <v>69</v>
      </c>
      <c r="F59" s="34" t="s">
        <v>70</v>
      </c>
      <c r="G59" s="34" t="s">
        <v>68</v>
      </c>
      <c r="H59" s="34" t="s">
        <v>69</v>
      </c>
      <c r="I59" s="34" t="s">
        <v>70</v>
      </c>
    </row>
    <row r="60" s="30" customFormat="true" ht="12.75" hidden="false" customHeight="false" outlineLevel="0" collapsed="false">
      <c r="A60" s="39" t="s">
        <v>128</v>
      </c>
      <c r="B60" s="40" t="s">
        <v>72</v>
      </c>
      <c r="C60" s="40" t="n">
        <v>1000</v>
      </c>
      <c r="D60" s="42" t="n">
        <v>0.6</v>
      </c>
      <c r="E60" s="42" t="n">
        <v>2.8</v>
      </c>
      <c r="F60" s="42" t="n">
        <v>1.47</v>
      </c>
      <c r="G60" s="42" t="n">
        <v>0.74</v>
      </c>
      <c r="H60" s="42" t="n">
        <v>3</v>
      </c>
      <c r="I60" s="42" t="n">
        <v>1.52</v>
      </c>
    </row>
    <row r="61" s="30" customFormat="true" ht="12.75" hidden="false" customHeight="false" outlineLevel="0" collapsed="false">
      <c r="A61" s="39" t="s">
        <v>129</v>
      </c>
      <c r="B61" s="40" t="s">
        <v>72</v>
      </c>
      <c r="C61" s="40" t="n">
        <v>1000</v>
      </c>
      <c r="D61" s="41" t="n">
        <v>0.93</v>
      </c>
      <c r="E61" s="41" t="n">
        <v>3</v>
      </c>
      <c r="F61" s="41" t="n">
        <v>1.75</v>
      </c>
      <c r="G61" s="42" t="n">
        <v>1.19</v>
      </c>
      <c r="H61" s="42" t="n">
        <v>2.99</v>
      </c>
      <c r="I61" s="42" t="n">
        <v>1.76</v>
      </c>
    </row>
    <row r="62" s="30" customFormat="true" ht="12.75" hidden="false" customHeight="false" outlineLevel="0" collapsed="false">
      <c r="A62" s="39" t="s">
        <v>130</v>
      </c>
      <c r="B62" s="40" t="s">
        <v>72</v>
      </c>
      <c r="C62" s="40" t="n">
        <v>1000</v>
      </c>
      <c r="D62" s="41" t="n">
        <v>1.69</v>
      </c>
      <c r="E62" s="41" t="n">
        <v>3.5</v>
      </c>
      <c r="F62" s="41" t="n">
        <v>2.29</v>
      </c>
      <c r="G62" s="42" t="n">
        <v>1.89</v>
      </c>
      <c r="H62" s="42" t="n">
        <v>3.8</v>
      </c>
      <c r="I62" s="42" t="n">
        <v>2.67</v>
      </c>
    </row>
    <row r="63" s="30" customFormat="true" ht="12.75" hidden="false" customHeight="false" outlineLevel="0" collapsed="false">
      <c r="A63" s="39" t="s">
        <v>131</v>
      </c>
      <c r="B63" s="40" t="s">
        <v>72</v>
      </c>
      <c r="C63" s="40" t="n">
        <v>1000</v>
      </c>
      <c r="D63" s="41" t="n">
        <v>1.35</v>
      </c>
      <c r="E63" s="41" t="n">
        <v>3.2</v>
      </c>
      <c r="F63" s="41" t="n">
        <v>2.01</v>
      </c>
      <c r="G63" s="42" t="n">
        <v>1.49</v>
      </c>
      <c r="H63" s="42" t="n">
        <v>3.2</v>
      </c>
      <c r="I63" s="42" t="n">
        <v>2.09</v>
      </c>
    </row>
    <row r="64" s="30" customFormat="true" ht="12.75" hidden="false" customHeight="false" outlineLevel="0" collapsed="false">
      <c r="A64" s="39" t="s">
        <v>132</v>
      </c>
      <c r="B64" s="40" t="s">
        <v>72</v>
      </c>
      <c r="C64" s="40" t="n">
        <v>1000</v>
      </c>
      <c r="D64" s="41" t="n">
        <v>0.88</v>
      </c>
      <c r="E64" s="41" t="n">
        <v>2.9</v>
      </c>
      <c r="F64" s="41" t="n">
        <v>1.56</v>
      </c>
      <c r="G64" s="42" t="n">
        <v>1.41</v>
      </c>
      <c r="H64" s="42" t="n">
        <v>3.45</v>
      </c>
      <c r="I64" s="42" t="n">
        <v>2.04</v>
      </c>
    </row>
    <row r="65" s="30" customFormat="true" ht="12.75" hidden="false" customHeight="false" outlineLevel="0" collapsed="false">
      <c r="A65" s="39" t="s">
        <v>133</v>
      </c>
      <c r="B65" s="40" t="s">
        <v>72</v>
      </c>
      <c r="C65" s="40" t="n">
        <v>1000</v>
      </c>
      <c r="D65" s="41" t="n">
        <v>1.09</v>
      </c>
      <c r="E65" s="41" t="n">
        <v>2.5</v>
      </c>
      <c r="F65" s="41" t="n">
        <v>1.7</v>
      </c>
      <c r="G65" s="42" t="n">
        <v>1.1</v>
      </c>
      <c r="H65" s="42" t="n">
        <v>3</v>
      </c>
      <c r="I65" s="42" t="n">
        <v>1.76</v>
      </c>
    </row>
    <row r="66" s="30" customFormat="true" ht="12.75" hidden="false" customHeight="false" outlineLevel="0" collapsed="false">
      <c r="A66" s="39" t="s">
        <v>134</v>
      </c>
      <c r="B66" s="40" t="s">
        <v>72</v>
      </c>
      <c r="C66" s="40" t="n">
        <v>1000</v>
      </c>
      <c r="D66" s="41" t="n">
        <v>0.79</v>
      </c>
      <c r="E66" s="41" t="n">
        <v>2.5</v>
      </c>
      <c r="F66" s="41" t="n">
        <v>1.66</v>
      </c>
      <c r="G66" s="42" t="n">
        <v>1.29</v>
      </c>
      <c r="H66" s="42" t="n">
        <v>3</v>
      </c>
      <c r="I66" s="42" t="n">
        <v>1.91</v>
      </c>
    </row>
    <row r="67" s="30" customFormat="true" ht="12.75" hidden="false" customHeight="false" outlineLevel="0" collapsed="false">
      <c r="A67" s="39" t="s">
        <v>135</v>
      </c>
      <c r="B67" s="40" t="s">
        <v>72</v>
      </c>
      <c r="C67" s="40" t="n">
        <v>1000</v>
      </c>
      <c r="D67" s="41" t="n">
        <v>0.94</v>
      </c>
      <c r="E67" s="41" t="n">
        <v>3.45</v>
      </c>
      <c r="F67" s="41" t="n">
        <v>1.65</v>
      </c>
      <c r="G67" s="42" t="n">
        <v>1.5</v>
      </c>
      <c r="H67" s="42" t="n">
        <v>3.9</v>
      </c>
      <c r="I67" s="42" t="n">
        <v>2.1</v>
      </c>
    </row>
    <row r="68" s="30" customFormat="true" ht="12.75" hidden="false" customHeight="false" outlineLevel="0" collapsed="false">
      <c r="A68" s="39" t="s">
        <v>136</v>
      </c>
      <c r="B68" s="40" t="s">
        <v>72</v>
      </c>
      <c r="C68" s="40" t="n">
        <v>1000</v>
      </c>
      <c r="D68" s="41" t="n">
        <v>1.02</v>
      </c>
      <c r="E68" s="41" t="n">
        <v>3.5</v>
      </c>
      <c r="F68" s="41" t="n">
        <v>1.83</v>
      </c>
      <c r="G68" s="42" t="n">
        <v>1.94</v>
      </c>
      <c r="H68" s="42" t="n">
        <v>3.24</v>
      </c>
      <c r="I68" s="42" t="n">
        <v>2.52</v>
      </c>
    </row>
    <row r="69" s="30" customFormat="true" ht="12.75" hidden="false" customHeight="false" outlineLevel="0" collapsed="false">
      <c r="A69" s="39" t="s">
        <v>137</v>
      </c>
      <c r="B69" s="40" t="s">
        <v>72</v>
      </c>
      <c r="C69" s="40" t="n">
        <v>1000</v>
      </c>
      <c r="D69" s="41" t="n">
        <v>2.26</v>
      </c>
      <c r="E69" s="41" t="n">
        <v>6.1</v>
      </c>
      <c r="F69" s="41" t="n">
        <v>3.51</v>
      </c>
      <c r="G69" s="42" t="n">
        <v>2.49</v>
      </c>
      <c r="H69" s="42" t="n">
        <v>6.2</v>
      </c>
      <c r="I69" s="42" t="n">
        <v>3.5</v>
      </c>
    </row>
    <row r="70" s="30" customFormat="true" ht="12.75" hidden="false" customHeight="false" outlineLevel="0" collapsed="false">
      <c r="A70" s="39" t="s">
        <v>138</v>
      </c>
      <c r="B70" s="40" t="s">
        <v>72</v>
      </c>
      <c r="C70" s="40" t="n">
        <v>1000</v>
      </c>
      <c r="D70" s="41" t="n">
        <v>1.29</v>
      </c>
      <c r="E70" s="41" t="n">
        <v>5</v>
      </c>
      <c r="F70" s="41" t="n">
        <v>2.7</v>
      </c>
      <c r="G70" s="42" t="n">
        <v>1.79</v>
      </c>
      <c r="H70" s="42" t="n">
        <v>4.6</v>
      </c>
      <c r="I70" s="42" t="n">
        <v>2.8</v>
      </c>
    </row>
    <row r="71" s="30" customFormat="true" ht="12.75" hidden="false" customHeight="false" outlineLevel="0" collapsed="false">
      <c r="A71" s="39" t="s">
        <v>139</v>
      </c>
      <c r="B71" s="40" t="s">
        <v>72</v>
      </c>
      <c r="C71" s="40" t="n">
        <v>1000</v>
      </c>
      <c r="D71" s="41" t="n">
        <v>1.89</v>
      </c>
      <c r="E71" s="41" t="n">
        <v>5.5</v>
      </c>
      <c r="F71" s="41" t="n">
        <v>3.16</v>
      </c>
      <c r="G71" s="42" t="n">
        <v>2.29</v>
      </c>
      <c r="H71" s="42" t="n">
        <v>4.99</v>
      </c>
      <c r="I71" s="42" t="n">
        <v>3.26</v>
      </c>
    </row>
    <row r="72" s="30" customFormat="true" ht="12.75" hidden="false" customHeight="false" outlineLevel="0" collapsed="false">
      <c r="A72" s="39" t="s">
        <v>140</v>
      </c>
      <c r="B72" s="40" t="s">
        <v>72</v>
      </c>
      <c r="C72" s="40" t="n">
        <v>1000</v>
      </c>
      <c r="D72" s="41" t="n">
        <v>1.89</v>
      </c>
      <c r="E72" s="41" t="n">
        <v>5.5</v>
      </c>
      <c r="F72" s="41" t="n">
        <v>3.16</v>
      </c>
      <c r="G72" s="42" t="n">
        <v>2.28</v>
      </c>
      <c r="H72" s="42" t="n">
        <v>5</v>
      </c>
      <c r="I72" s="42" t="n">
        <v>3.27</v>
      </c>
    </row>
    <row r="73" s="30" customFormat="true" ht="12.75" hidden="false" customHeight="false" outlineLevel="0" collapsed="false">
      <c r="A73" s="39" t="s">
        <v>141</v>
      </c>
      <c r="B73" s="40" t="s">
        <v>72</v>
      </c>
      <c r="C73" s="40" t="n">
        <v>1000</v>
      </c>
      <c r="D73" s="41" t="n">
        <v>1.29</v>
      </c>
      <c r="E73" s="41" t="n">
        <v>4.5</v>
      </c>
      <c r="F73" s="41" t="n">
        <v>2.42</v>
      </c>
      <c r="G73" s="42" t="n">
        <v>1.52</v>
      </c>
      <c r="H73" s="42" t="n">
        <v>4.5</v>
      </c>
      <c r="I73" s="42" t="n">
        <v>2.55</v>
      </c>
    </row>
    <row r="74" s="30" customFormat="true" ht="12.75" hidden="false" customHeight="false" outlineLevel="0" collapsed="false">
      <c r="A74" s="39" t="s">
        <v>142</v>
      </c>
      <c r="B74" s="40" t="s">
        <v>72</v>
      </c>
      <c r="C74" s="40" t="n">
        <v>1000</v>
      </c>
      <c r="D74" s="41" t="n">
        <v>1.34</v>
      </c>
      <c r="E74" s="41" t="n">
        <v>4.5</v>
      </c>
      <c r="F74" s="41" t="n">
        <v>2.67</v>
      </c>
      <c r="G74" s="42" t="n">
        <v>1.88</v>
      </c>
      <c r="H74" s="42" t="n">
        <v>4.5</v>
      </c>
      <c r="I74" s="42" t="n">
        <v>2.63</v>
      </c>
    </row>
    <row r="75" s="30" customFormat="true" ht="12.75" hidden="false" customHeight="false" outlineLevel="0" collapsed="false">
      <c r="A75" s="39" t="s">
        <v>143</v>
      </c>
      <c r="B75" s="40" t="s">
        <v>72</v>
      </c>
      <c r="C75" s="40" t="n">
        <v>1000</v>
      </c>
      <c r="D75" s="41" t="n">
        <v>1.36</v>
      </c>
      <c r="E75" s="41" t="n">
        <v>4.5</v>
      </c>
      <c r="F75" s="41" t="n">
        <v>2.37</v>
      </c>
      <c r="G75" s="42" t="n">
        <v>1.98</v>
      </c>
      <c r="H75" s="42" t="n">
        <v>4.5</v>
      </c>
      <c r="I75" s="42" t="n">
        <v>3.14</v>
      </c>
    </row>
    <row r="76" s="30" customFormat="true" ht="12.75" hidden="false" customHeight="false" outlineLevel="0" collapsed="false">
      <c r="A76" s="39" t="s">
        <v>144</v>
      </c>
      <c r="B76" s="40" t="s">
        <v>72</v>
      </c>
      <c r="C76" s="40" t="n">
        <v>1000</v>
      </c>
      <c r="D76" s="41" t="n">
        <v>1.08</v>
      </c>
      <c r="E76" s="41" t="n">
        <v>2.99</v>
      </c>
      <c r="F76" s="41" t="n">
        <v>1.48</v>
      </c>
      <c r="G76" s="42" t="n">
        <v>1.04</v>
      </c>
      <c r="H76" s="42" t="n">
        <v>2.99</v>
      </c>
      <c r="I76" s="42" t="n">
        <v>1.63</v>
      </c>
    </row>
    <row r="77" s="30" customFormat="true" ht="12.75" hidden="false" customHeight="false" outlineLevel="0" collapsed="false">
      <c r="A77" s="39" t="s">
        <v>145</v>
      </c>
      <c r="B77" s="40" t="s">
        <v>72</v>
      </c>
      <c r="C77" s="40" t="n">
        <v>1000</v>
      </c>
      <c r="D77" s="41" t="n">
        <v>1.76</v>
      </c>
      <c r="E77" s="41" t="n">
        <v>6.5</v>
      </c>
      <c r="F77" s="41" t="n">
        <v>2.69</v>
      </c>
      <c r="G77" s="42" t="n">
        <v>1.58</v>
      </c>
      <c r="H77" s="42" t="n">
        <v>4.5</v>
      </c>
      <c r="I77" s="42" t="n">
        <v>2.27</v>
      </c>
    </row>
    <row r="78" s="30" customFormat="true" ht="12.75" hidden="false" customHeight="false" outlineLevel="0" collapsed="false">
      <c r="A78" s="39" t="s">
        <v>146</v>
      </c>
      <c r="B78" s="40" t="s">
        <v>72</v>
      </c>
      <c r="C78" s="40" t="n">
        <v>1000</v>
      </c>
      <c r="D78" s="41" t="n">
        <v>0.98</v>
      </c>
      <c r="E78" s="41" t="n">
        <v>2.74</v>
      </c>
      <c r="F78" s="41" t="n">
        <v>1.8</v>
      </c>
      <c r="G78" s="42" t="n">
        <v>1.48</v>
      </c>
      <c r="H78" s="42" t="n">
        <v>3.5</v>
      </c>
      <c r="I78" s="42" t="n">
        <v>2.21</v>
      </c>
    </row>
    <row r="79" s="30" customFormat="true" ht="12.75" hidden="false" customHeight="false" outlineLevel="0" collapsed="false">
      <c r="A79" s="39" t="s">
        <v>147</v>
      </c>
      <c r="B79" s="40" t="s">
        <v>72</v>
      </c>
      <c r="C79" s="40" t="n">
        <v>1000</v>
      </c>
      <c r="D79" s="41" t="n">
        <v>0.52</v>
      </c>
      <c r="E79" s="41" t="n">
        <v>4.5</v>
      </c>
      <c r="F79" s="41" t="n">
        <v>1.71</v>
      </c>
      <c r="G79" s="42" t="n">
        <v>0.68</v>
      </c>
      <c r="H79" s="42" t="n">
        <v>4.5</v>
      </c>
      <c r="I79" s="42" t="n">
        <v>2.13</v>
      </c>
    </row>
    <row r="80" s="30" customFormat="true" ht="12.75" hidden="false" customHeight="false" outlineLevel="0" collapsed="false">
      <c r="A80" s="39" t="s">
        <v>148</v>
      </c>
      <c r="B80" s="40" t="s">
        <v>72</v>
      </c>
      <c r="C80" s="40" t="n">
        <v>1000</v>
      </c>
      <c r="D80" s="41" t="n">
        <v>0.57</v>
      </c>
      <c r="E80" s="41" t="n">
        <v>3.8</v>
      </c>
      <c r="F80" s="41" t="n">
        <v>1.68</v>
      </c>
      <c r="G80" s="42" t="n">
        <v>0.89</v>
      </c>
      <c r="H80" s="42" t="n">
        <v>6</v>
      </c>
      <c r="I80" s="42" t="n">
        <v>2.83</v>
      </c>
    </row>
    <row r="81" s="30" customFormat="true" ht="12.75" hidden="false" customHeight="false" outlineLevel="0" collapsed="false">
      <c r="A81" s="39" t="s">
        <v>149</v>
      </c>
      <c r="B81" s="40" t="s">
        <v>72</v>
      </c>
      <c r="C81" s="40" t="n">
        <v>1000</v>
      </c>
      <c r="D81" s="41" t="n">
        <v>0.89</v>
      </c>
      <c r="E81" s="41" t="n">
        <v>4.9</v>
      </c>
      <c r="F81" s="41" t="n">
        <v>2.24</v>
      </c>
      <c r="G81" s="42" t="n">
        <v>1.19</v>
      </c>
      <c r="H81" s="42" t="n">
        <v>4</v>
      </c>
      <c r="I81" s="42" t="n">
        <v>2.59</v>
      </c>
    </row>
    <row r="82" s="30" customFormat="true" ht="12.75" hidden="false" customHeight="false" outlineLevel="0" collapsed="false">
      <c r="A82" s="39" t="s">
        <v>150</v>
      </c>
      <c r="B82" s="40" t="s">
        <v>72</v>
      </c>
      <c r="C82" s="40" t="n">
        <v>1000</v>
      </c>
      <c r="D82" s="41" t="n">
        <v>0.93</v>
      </c>
      <c r="E82" s="41" t="n">
        <v>3.8</v>
      </c>
      <c r="F82" s="41" t="n">
        <v>1.94</v>
      </c>
      <c r="G82" s="42" t="n">
        <v>1.08</v>
      </c>
      <c r="H82" s="42" t="n">
        <v>2.99</v>
      </c>
      <c r="I82" s="42" t="n">
        <v>1.93</v>
      </c>
    </row>
    <row r="83" s="30" customFormat="true" ht="12.75" hidden="false" customHeight="false" outlineLevel="0" collapsed="false">
      <c r="A83" s="39" t="s">
        <v>151</v>
      </c>
      <c r="B83" s="40" t="s">
        <v>72</v>
      </c>
      <c r="C83" s="40" t="n">
        <v>1000</v>
      </c>
      <c r="D83" s="41" t="n">
        <v>0.98</v>
      </c>
      <c r="E83" s="41" t="n">
        <v>4</v>
      </c>
      <c r="F83" s="41" t="n">
        <v>1.65</v>
      </c>
      <c r="G83" s="42" t="n">
        <v>0.98</v>
      </c>
      <c r="H83" s="42" t="n">
        <v>4.2</v>
      </c>
      <c r="I83" s="42" t="n">
        <v>1.7</v>
      </c>
    </row>
    <row r="84" s="30" customFormat="true" ht="12.75" hidden="false" customHeight="false" outlineLevel="0" collapsed="false">
      <c r="A84" s="39" t="s">
        <v>152</v>
      </c>
      <c r="B84" s="40" t="s">
        <v>72</v>
      </c>
      <c r="C84" s="40" t="n">
        <v>1000</v>
      </c>
      <c r="D84" s="41" t="s">
        <v>153</v>
      </c>
      <c r="E84" s="41" t="s">
        <v>153</v>
      </c>
      <c r="F84" s="41" t="s">
        <v>153</v>
      </c>
      <c r="G84" s="42" t="n">
        <v>0.98</v>
      </c>
      <c r="H84" s="42" t="n">
        <v>4.5</v>
      </c>
      <c r="I84" s="42" t="n">
        <v>1.98</v>
      </c>
    </row>
    <row r="85" s="30" customFormat="true" ht="12.75" hidden="false" customHeight="false" outlineLevel="0" collapsed="false">
      <c r="A85" s="39" t="s">
        <v>154</v>
      </c>
      <c r="B85" s="40" t="s">
        <v>72</v>
      </c>
      <c r="C85" s="40" t="n">
        <v>1000</v>
      </c>
      <c r="D85" s="41" t="n">
        <v>0.99</v>
      </c>
      <c r="E85" s="41" t="n">
        <v>2.5</v>
      </c>
      <c r="F85" s="41" t="n">
        <v>1.41</v>
      </c>
      <c r="G85" s="42" t="n">
        <v>0.89</v>
      </c>
      <c r="H85" s="42" t="n">
        <v>2.5</v>
      </c>
      <c r="I85" s="42" t="n">
        <v>1.38</v>
      </c>
    </row>
    <row r="86" s="30" customFormat="true" ht="12.75" hidden="false" customHeight="false" outlineLevel="0" collapsed="false">
      <c r="A86" s="39" t="s">
        <v>155</v>
      </c>
      <c r="B86" s="40" t="s">
        <v>72</v>
      </c>
      <c r="C86" s="40" t="n">
        <v>1000</v>
      </c>
      <c r="D86" s="41" t="n">
        <v>0.44</v>
      </c>
      <c r="E86" s="41" t="n">
        <v>2.5</v>
      </c>
      <c r="F86" s="41" t="n">
        <v>1.23</v>
      </c>
      <c r="G86" s="42" t="n">
        <v>0.59</v>
      </c>
      <c r="H86" s="42" t="n">
        <v>1.75</v>
      </c>
      <c r="I86" s="42" t="n">
        <v>1.11</v>
      </c>
    </row>
    <row r="87" s="30" customFormat="true" ht="12.75" hidden="false" customHeight="false" outlineLevel="0" collapsed="false">
      <c r="A87" s="39" t="s">
        <v>156</v>
      </c>
      <c r="B87" s="40" t="s">
        <v>72</v>
      </c>
      <c r="C87" s="40" t="n">
        <v>1000</v>
      </c>
      <c r="D87" s="41" t="n">
        <v>5.8</v>
      </c>
      <c r="E87" s="41" t="n">
        <v>11</v>
      </c>
      <c r="F87" s="41" t="n">
        <v>7.72</v>
      </c>
      <c r="G87" s="42" t="n">
        <v>5</v>
      </c>
      <c r="H87" s="42" t="n">
        <v>12.9</v>
      </c>
      <c r="I87" s="42" t="n">
        <v>8.05</v>
      </c>
    </row>
    <row r="88" s="30" customFormat="true" ht="12.75" hidden="false" customHeight="false" outlineLevel="0" collapsed="false">
      <c r="A88" s="39" t="s">
        <v>157</v>
      </c>
      <c r="B88" s="40" t="s">
        <v>94</v>
      </c>
      <c r="C88" s="40" t="n">
        <v>1</v>
      </c>
      <c r="D88" s="41" t="n">
        <v>0.49</v>
      </c>
      <c r="E88" s="41" t="n">
        <v>1.2</v>
      </c>
      <c r="F88" s="41" t="n">
        <v>0.79</v>
      </c>
      <c r="G88" s="42" t="n">
        <v>0.49</v>
      </c>
      <c r="H88" s="42" t="n">
        <v>1.2</v>
      </c>
      <c r="I88" s="42" t="n">
        <v>0.75</v>
      </c>
    </row>
    <row r="89" s="30" customFormat="true" ht="12.75" hidden="false" customHeight="false" outlineLevel="0" collapsed="false">
      <c r="A89" s="39" t="s">
        <v>158</v>
      </c>
      <c r="B89" s="40" t="s">
        <v>72</v>
      </c>
      <c r="C89" s="40" t="n">
        <v>1000</v>
      </c>
      <c r="D89" s="41" t="n">
        <v>11.92</v>
      </c>
      <c r="E89" s="41" t="n">
        <v>28</v>
      </c>
      <c r="F89" s="41" t="n">
        <v>17.63</v>
      </c>
      <c r="G89" s="42" t="n">
        <v>13.52</v>
      </c>
      <c r="H89" s="42" t="n">
        <v>27.78</v>
      </c>
      <c r="I89" s="42" t="n">
        <v>17.12</v>
      </c>
    </row>
    <row r="90" s="30" customFormat="true" ht="12.75" hidden="false" customHeight="false" outlineLevel="0" collapsed="false">
      <c r="A90" s="39" t="s">
        <v>159</v>
      </c>
      <c r="B90" s="40" t="s">
        <v>72</v>
      </c>
      <c r="C90" s="40" t="n">
        <v>1000</v>
      </c>
      <c r="D90" s="41" t="n">
        <v>6.19</v>
      </c>
      <c r="E90" s="41" t="n">
        <v>23</v>
      </c>
      <c r="F90" s="41" t="n">
        <v>9.74</v>
      </c>
      <c r="G90" s="42" t="n">
        <v>4.95</v>
      </c>
      <c r="H90" s="42" t="n">
        <v>23</v>
      </c>
      <c r="I90" s="42" t="n">
        <v>9.45</v>
      </c>
    </row>
    <row r="91" s="30" customFormat="true" ht="12.75" hidden="false" customHeight="false" outlineLevel="0" collapsed="false">
      <c r="A91" s="39" t="s">
        <v>160</v>
      </c>
      <c r="B91" s="40" t="s">
        <v>72</v>
      </c>
      <c r="C91" s="40" t="n">
        <v>1000</v>
      </c>
      <c r="D91" s="41" t="n">
        <v>0.78</v>
      </c>
      <c r="E91" s="41" t="n">
        <v>1.6</v>
      </c>
      <c r="F91" s="41" t="n">
        <v>1.29</v>
      </c>
      <c r="G91" s="42" t="n">
        <v>0.88</v>
      </c>
      <c r="H91" s="42" t="n">
        <v>2</v>
      </c>
      <c r="I91" s="42" t="n">
        <v>1.26</v>
      </c>
    </row>
    <row r="92" s="30" customFormat="true" ht="12.75" hidden="false" customHeight="false" outlineLevel="0" collapsed="false">
      <c r="A92" s="39" t="s">
        <v>161</v>
      </c>
      <c r="B92" s="40" t="s">
        <v>94</v>
      </c>
      <c r="C92" s="40" t="n">
        <v>1</v>
      </c>
      <c r="D92" s="41" t="n">
        <v>2.5</v>
      </c>
      <c r="E92" s="41" t="n">
        <v>4.5</v>
      </c>
      <c r="F92" s="41" t="n">
        <v>3.59</v>
      </c>
      <c r="G92" s="42" t="n">
        <v>2.5</v>
      </c>
      <c r="H92" s="42" t="n">
        <v>6</v>
      </c>
      <c r="I92" s="42" t="n">
        <v>3.9</v>
      </c>
    </row>
    <row r="93" s="30" customFormat="true" ht="12.75" hidden="false" customHeight="false" outlineLevel="0" collapsed="false">
      <c r="A93" s="39" t="s">
        <v>162</v>
      </c>
      <c r="B93" s="40" t="s">
        <v>94</v>
      </c>
      <c r="C93" s="40" t="n">
        <v>1</v>
      </c>
      <c r="D93" s="41" t="n">
        <v>5.7</v>
      </c>
      <c r="E93" s="41" t="n">
        <v>11</v>
      </c>
      <c r="F93" s="41" t="n">
        <v>9.13</v>
      </c>
      <c r="G93" s="42" t="n">
        <v>5.7</v>
      </c>
      <c r="H93" s="42" t="n">
        <v>12</v>
      </c>
      <c r="I93" s="42" t="n">
        <v>9.21</v>
      </c>
    </row>
    <row r="94" s="30" customFormat="true" ht="12.75" hidden="false" customHeight="false" outlineLevel="0" collapsed="false">
      <c r="A94" s="39" t="s">
        <v>163</v>
      </c>
      <c r="B94" s="40" t="s">
        <v>164</v>
      </c>
      <c r="C94" s="40" t="n">
        <v>100</v>
      </c>
      <c r="D94" s="41" t="n">
        <v>264.12</v>
      </c>
      <c r="E94" s="41" t="n">
        <v>264.12</v>
      </c>
      <c r="F94" s="41" t="n">
        <v>264.12</v>
      </c>
      <c r="G94" s="42" t="n">
        <v>267.73</v>
      </c>
      <c r="H94" s="42" t="n">
        <v>267.73</v>
      </c>
      <c r="I94" s="42" t="n">
        <v>267.73</v>
      </c>
    </row>
    <row r="95" s="30" customFormat="true" ht="12.75" hidden="false" customHeight="false" outlineLevel="0" collapsed="false">
      <c r="A95" s="39" t="s">
        <v>165</v>
      </c>
      <c r="B95" s="40" t="s">
        <v>94</v>
      </c>
      <c r="C95" s="40" t="n">
        <v>1</v>
      </c>
      <c r="D95" s="41" t="n">
        <v>80</v>
      </c>
      <c r="E95" s="41" t="n">
        <v>145</v>
      </c>
      <c r="F95" s="41" t="n">
        <v>98.09</v>
      </c>
      <c r="G95" s="42" t="n">
        <v>80</v>
      </c>
      <c r="H95" s="42" t="n">
        <v>145</v>
      </c>
      <c r="I95" s="42" t="n">
        <v>100.04</v>
      </c>
    </row>
    <row r="96" s="30" customFormat="true" ht="12.75" hidden="false" customHeight="false" outlineLevel="0" collapsed="false">
      <c r="A96" s="39" t="s">
        <v>166</v>
      </c>
      <c r="B96" s="40" t="s">
        <v>94</v>
      </c>
      <c r="C96" s="40" t="n">
        <v>1</v>
      </c>
      <c r="D96" s="41" t="n">
        <v>60</v>
      </c>
      <c r="E96" s="41" t="n">
        <v>120</v>
      </c>
      <c r="F96" s="41" t="n">
        <v>84.57</v>
      </c>
      <c r="G96" s="42" t="n">
        <v>60</v>
      </c>
      <c r="H96" s="42" t="n">
        <v>120</v>
      </c>
      <c r="I96" s="42" t="n">
        <v>84.57</v>
      </c>
    </row>
    <row r="97" s="30" customFormat="true" ht="12.75" hidden="false" customHeight="false" outlineLevel="0" collapsed="false">
      <c r="A97" s="39" t="s">
        <v>167</v>
      </c>
      <c r="B97" s="40" t="s">
        <v>94</v>
      </c>
      <c r="C97" s="40" t="n">
        <v>1</v>
      </c>
      <c r="D97" s="41" t="n">
        <v>80</v>
      </c>
      <c r="E97" s="41" t="n">
        <v>180</v>
      </c>
      <c r="F97" s="41" t="n">
        <v>108.48</v>
      </c>
      <c r="G97" s="42" t="n">
        <v>93</v>
      </c>
      <c r="H97" s="42" t="n">
        <v>180</v>
      </c>
      <c r="I97" s="42" t="n">
        <v>120.95</v>
      </c>
    </row>
    <row r="98" s="30" customFormat="true" ht="12.75" hidden="false" customHeight="false" outlineLevel="0" collapsed="false">
      <c r="A98" s="39" t="s">
        <v>168</v>
      </c>
      <c r="B98" s="40" t="s">
        <v>94</v>
      </c>
      <c r="C98" s="40" t="n">
        <v>1</v>
      </c>
      <c r="D98" s="41" t="n">
        <v>52</v>
      </c>
      <c r="E98" s="41" t="n">
        <v>70</v>
      </c>
      <c r="F98" s="41" t="n">
        <v>62.02</v>
      </c>
      <c r="G98" s="42" t="n">
        <v>52</v>
      </c>
      <c r="H98" s="42" t="n">
        <v>110</v>
      </c>
      <c r="I98" s="42" t="n">
        <v>70.01</v>
      </c>
    </row>
    <row r="99" s="30" customFormat="true" ht="12.75" hidden="false" customHeight="false" outlineLevel="0" collapsed="false">
      <c r="A99" s="39" t="s">
        <v>169</v>
      </c>
      <c r="B99" s="40" t="s">
        <v>94</v>
      </c>
      <c r="C99" s="40" t="n">
        <v>1</v>
      </c>
      <c r="D99" s="41" t="n">
        <v>70</v>
      </c>
      <c r="E99" s="41" t="n">
        <v>140</v>
      </c>
      <c r="F99" s="41" t="n">
        <v>99.4</v>
      </c>
      <c r="G99" s="42" t="n">
        <v>70</v>
      </c>
      <c r="H99" s="42" t="n">
        <v>150</v>
      </c>
      <c r="I99" s="42" t="n">
        <v>100.78</v>
      </c>
    </row>
    <row r="100" s="30" customFormat="true" ht="12.75" hidden="false" customHeight="false" outlineLevel="0" collapsed="false">
      <c r="A100" s="39" t="s">
        <v>170</v>
      </c>
      <c r="B100" s="40" t="s">
        <v>94</v>
      </c>
      <c r="C100" s="40" t="n">
        <v>1</v>
      </c>
      <c r="D100" s="41" t="s">
        <v>153</v>
      </c>
      <c r="E100" s="41" t="s">
        <v>153</v>
      </c>
      <c r="F100" s="41" t="s">
        <v>153</v>
      </c>
      <c r="G100" s="42" t="n">
        <v>65</v>
      </c>
      <c r="H100" s="42" t="n">
        <v>100</v>
      </c>
      <c r="I100" s="42" t="n">
        <v>78.97</v>
      </c>
    </row>
    <row r="101" s="30" customFormat="true" ht="12.75" hidden="false" customHeight="false" outlineLevel="0" collapsed="false">
      <c r="A101" s="39" t="s">
        <v>171</v>
      </c>
      <c r="B101" s="40" t="s">
        <v>94</v>
      </c>
      <c r="C101" s="40" t="n">
        <v>1</v>
      </c>
      <c r="D101" s="41" t="n">
        <v>35</v>
      </c>
      <c r="E101" s="41" t="n">
        <v>60</v>
      </c>
      <c r="F101" s="41" t="n">
        <v>51.24</v>
      </c>
      <c r="G101" s="42" t="n">
        <v>35</v>
      </c>
      <c r="H101" s="42" t="n">
        <v>60</v>
      </c>
      <c r="I101" s="42" t="n">
        <v>51.24</v>
      </c>
    </row>
    <row r="102" s="30" customFormat="true" ht="12.75" hidden="false" customHeight="false" outlineLevel="0" collapsed="false">
      <c r="A102" s="39" t="s">
        <v>172</v>
      </c>
      <c r="B102" s="40" t="s">
        <v>94</v>
      </c>
      <c r="C102" s="40" t="n">
        <v>1</v>
      </c>
      <c r="D102" s="41" t="n">
        <v>70.67</v>
      </c>
      <c r="E102" s="41" t="n">
        <v>140</v>
      </c>
      <c r="F102" s="41" t="n">
        <v>94.16</v>
      </c>
      <c r="G102" s="42" t="n">
        <v>62.19</v>
      </c>
      <c r="H102" s="42" t="n">
        <v>170</v>
      </c>
      <c r="I102" s="42" t="n">
        <v>97.86</v>
      </c>
    </row>
    <row r="103" s="30" customFormat="true" ht="12.75" hidden="false" customHeight="false" outlineLevel="0" collapsed="false">
      <c r="A103" s="39" t="s">
        <v>173</v>
      </c>
      <c r="B103" s="40" t="s">
        <v>94</v>
      </c>
      <c r="C103" s="40" t="n">
        <v>1</v>
      </c>
      <c r="D103" s="41" t="n">
        <v>1.2</v>
      </c>
      <c r="E103" s="41" t="n">
        <v>1.2</v>
      </c>
      <c r="F103" s="41" t="n">
        <v>1.2</v>
      </c>
      <c r="G103" s="42" t="n">
        <v>1.2</v>
      </c>
      <c r="H103" s="42" t="n">
        <v>1.2</v>
      </c>
      <c r="I103" s="42" t="n">
        <v>1.2</v>
      </c>
    </row>
    <row r="104" s="30" customFormat="true" ht="12.75" hidden="false" customHeight="false" outlineLevel="0" collapsed="false">
      <c r="A104" s="39" t="s">
        <v>174</v>
      </c>
      <c r="B104" s="40" t="s">
        <v>94</v>
      </c>
      <c r="C104" s="40" t="n">
        <v>1</v>
      </c>
      <c r="D104" s="41" t="n">
        <v>5</v>
      </c>
      <c r="E104" s="41" t="n">
        <v>10.76</v>
      </c>
      <c r="F104" s="41" t="n">
        <v>7.76</v>
      </c>
      <c r="G104" s="42" t="n">
        <v>5</v>
      </c>
      <c r="H104" s="42" t="n">
        <v>11</v>
      </c>
      <c r="I104" s="42" t="n">
        <v>7.96</v>
      </c>
    </row>
    <row r="105" s="30" customFormat="true" ht="12.75" hidden="false" customHeight="false" outlineLevel="0" collapsed="false">
      <c r="A105" s="39" t="s">
        <v>175</v>
      </c>
      <c r="B105" s="40" t="s">
        <v>94</v>
      </c>
      <c r="C105" s="40" t="n">
        <v>1</v>
      </c>
      <c r="D105" s="41" t="n">
        <v>7.5</v>
      </c>
      <c r="E105" s="41" t="n">
        <v>13</v>
      </c>
      <c r="F105" s="41" t="n">
        <v>9.09</v>
      </c>
      <c r="G105" s="42" t="n">
        <v>7.5</v>
      </c>
      <c r="H105" s="42" t="n">
        <v>13.5</v>
      </c>
      <c r="I105" s="42" t="n">
        <v>9.19</v>
      </c>
    </row>
    <row r="106" s="30" customFormat="true" ht="12.75" hidden="false" customHeight="false" outlineLevel="0" collapsed="false">
      <c r="A106" s="39" t="s">
        <v>176</v>
      </c>
      <c r="B106" s="40" t="s">
        <v>94</v>
      </c>
      <c r="C106" s="40" t="n">
        <v>1</v>
      </c>
      <c r="D106" s="41" t="n">
        <v>1</v>
      </c>
      <c r="E106" s="41" t="n">
        <v>1.1</v>
      </c>
      <c r="F106" s="41" t="n">
        <v>1.06</v>
      </c>
      <c r="G106" s="42" t="n">
        <v>1</v>
      </c>
      <c r="H106" s="42" t="n">
        <v>1.1</v>
      </c>
      <c r="I106" s="42" t="n">
        <v>1.07</v>
      </c>
    </row>
    <row r="107" s="30" customFormat="true" ht="12.75" hidden="false" customHeight="false" outlineLevel="0" collapsed="false">
      <c r="A107" s="39" t="s">
        <v>177</v>
      </c>
      <c r="B107" s="40" t="s">
        <v>94</v>
      </c>
      <c r="C107" s="40" t="n">
        <v>1</v>
      </c>
      <c r="D107" s="41" t="n">
        <v>1.3</v>
      </c>
      <c r="E107" s="41" t="n">
        <v>1.4</v>
      </c>
      <c r="F107" s="41" t="n">
        <v>1.36</v>
      </c>
      <c r="G107" s="42" t="n">
        <v>1.3</v>
      </c>
      <c r="H107" s="42" t="n">
        <v>1.4</v>
      </c>
      <c r="I107" s="42" t="n">
        <v>1.37</v>
      </c>
    </row>
    <row r="108" s="30" customFormat="true" ht="12.75" hidden="false" customHeight="false" outlineLevel="0" collapsed="false">
      <c r="A108" s="39" t="s">
        <v>178</v>
      </c>
      <c r="B108" s="40" t="s">
        <v>94</v>
      </c>
      <c r="C108" s="40" t="n">
        <v>1</v>
      </c>
      <c r="D108" s="41" t="n">
        <v>1.2</v>
      </c>
      <c r="E108" s="41" t="n">
        <v>3.5</v>
      </c>
      <c r="F108" s="41" t="n">
        <v>1.75</v>
      </c>
      <c r="G108" s="42" t="n">
        <v>1.2</v>
      </c>
      <c r="H108" s="42" t="n">
        <v>3.5</v>
      </c>
      <c r="I108" s="42" t="n">
        <v>1.9</v>
      </c>
    </row>
    <row r="109" s="30" customFormat="true" ht="12.75" hidden="false" customHeight="false" outlineLevel="0" collapsed="false">
      <c r="A109" s="39" t="s">
        <v>179</v>
      </c>
      <c r="B109" s="40" t="s">
        <v>94</v>
      </c>
      <c r="C109" s="40" t="n">
        <v>1</v>
      </c>
      <c r="D109" s="41" t="n">
        <v>16</v>
      </c>
      <c r="E109" s="41" t="n">
        <v>25</v>
      </c>
      <c r="F109" s="41" t="n">
        <v>21.18</v>
      </c>
      <c r="G109" s="42" t="n">
        <v>16</v>
      </c>
      <c r="H109" s="42" t="n">
        <v>25</v>
      </c>
      <c r="I109" s="42" t="n">
        <v>21.29</v>
      </c>
    </row>
    <row r="110" s="30" customFormat="true" ht="12.75" hidden="false" customHeight="false" outlineLevel="0" collapsed="false">
      <c r="A110" s="39" t="s">
        <v>180</v>
      </c>
      <c r="B110" s="40" t="s">
        <v>94</v>
      </c>
      <c r="C110" s="40" t="n">
        <v>1</v>
      </c>
      <c r="D110" s="41" t="n">
        <v>14</v>
      </c>
      <c r="E110" s="41" t="n">
        <v>20</v>
      </c>
      <c r="F110" s="41" t="n">
        <v>16.97</v>
      </c>
      <c r="G110" s="42" t="n">
        <v>14</v>
      </c>
      <c r="H110" s="42" t="n">
        <v>21</v>
      </c>
      <c r="I110" s="42" t="n">
        <v>17.49</v>
      </c>
    </row>
    <row r="111" s="30" customFormat="true" ht="12.75" hidden="false" customHeight="false" outlineLevel="0" collapsed="false">
      <c r="A111" s="43" t="s">
        <v>181</v>
      </c>
      <c r="B111" s="44" t="s">
        <v>94</v>
      </c>
      <c r="C111" s="44" t="n">
        <v>1</v>
      </c>
      <c r="D111" s="45" t="n">
        <v>14</v>
      </c>
      <c r="E111" s="45" t="n">
        <v>19</v>
      </c>
      <c r="F111" s="45" t="n">
        <v>16.9</v>
      </c>
      <c r="G111" s="46" t="n">
        <v>14.8</v>
      </c>
      <c r="H111" s="46" t="n">
        <v>19.5</v>
      </c>
      <c r="I111" s="46" t="n">
        <v>17.13</v>
      </c>
    </row>
    <row r="112" customFormat="false" ht="12.75" hidden="false" customHeight="false" outlineLevel="0" collapsed="false">
      <c r="A112" s="0"/>
      <c r="B112" s="47"/>
      <c r="C112" s="47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47"/>
      <c r="C113" s="47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47"/>
      <c r="C114" s="47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47"/>
      <c r="C115" s="47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47"/>
      <c r="C116" s="47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47"/>
      <c r="C117" s="47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47"/>
      <c r="C118" s="47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47"/>
      <c r="C119" s="47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47"/>
      <c r="C120" s="47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47"/>
      <c r="C121" s="47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47"/>
      <c r="C122" s="47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47"/>
      <c r="C123" s="47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47"/>
      <c r="C124" s="47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47"/>
      <c r="C125" s="47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47"/>
      <c r="C126" s="47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47"/>
      <c r="C127" s="47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47"/>
      <c r="C128" s="47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47"/>
      <c r="C129" s="47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47"/>
      <c r="C130" s="47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47"/>
      <c r="C131" s="47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47"/>
      <c r="C132" s="47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47"/>
      <c r="C133" s="47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47"/>
      <c r="C134" s="47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47"/>
      <c r="C135" s="47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47"/>
      <c r="C136" s="47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47"/>
      <c r="C137" s="47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47"/>
      <c r="C138" s="47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47"/>
      <c r="C139" s="47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47"/>
      <c r="C140" s="47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47"/>
      <c r="C141" s="47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47"/>
      <c r="C142" s="47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47"/>
      <c r="C143" s="47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47"/>
      <c r="C144" s="47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47"/>
      <c r="C145" s="47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47"/>
      <c r="C146" s="47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47"/>
      <c r="C147" s="47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47"/>
      <c r="C148" s="47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47"/>
      <c r="C149" s="47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47"/>
      <c r="C150" s="47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47"/>
      <c r="C151" s="47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47"/>
      <c r="C152" s="47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47"/>
      <c r="C153" s="47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47"/>
      <c r="C154" s="47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47"/>
      <c r="C155" s="47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47"/>
      <c r="C156" s="47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47"/>
      <c r="C157" s="47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47"/>
      <c r="C158" s="47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47"/>
      <c r="C159" s="47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47"/>
      <c r="C160" s="47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47"/>
      <c r="C161" s="47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47"/>
      <c r="C162" s="47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47"/>
      <c r="C163" s="47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47"/>
      <c r="C164" s="47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47"/>
      <c r="C165" s="47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47"/>
      <c r="C166" s="47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47"/>
      <c r="C167" s="47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47"/>
      <c r="C168" s="47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47"/>
      <c r="C169" s="47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47"/>
      <c r="C170" s="47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47"/>
      <c r="C171" s="47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47"/>
      <c r="C172" s="47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47"/>
      <c r="C173" s="47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47"/>
      <c r="C174" s="47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47"/>
      <c r="C175" s="47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47"/>
      <c r="C176" s="47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47"/>
      <c r="C177" s="47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47"/>
      <c r="C178" s="47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47"/>
      <c r="C179" s="47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47"/>
      <c r="C180" s="47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47"/>
      <c r="C181" s="47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47"/>
      <c r="C182" s="47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47"/>
      <c r="C183" s="47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47"/>
      <c r="C184" s="47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47"/>
      <c r="C185" s="47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47"/>
      <c r="C186" s="47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47"/>
      <c r="C187" s="47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47"/>
      <c r="C188" s="47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47"/>
      <c r="C189" s="47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47"/>
      <c r="C190" s="47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47"/>
      <c r="C191" s="47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47"/>
      <c r="C192" s="47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47"/>
      <c r="C193" s="47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47"/>
      <c r="C194" s="47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47"/>
      <c r="C195" s="47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47"/>
      <c r="C196" s="47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47"/>
      <c r="C197" s="47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47"/>
      <c r="C198" s="47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47"/>
      <c r="C199" s="47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47"/>
      <c r="C200" s="47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47"/>
      <c r="C201" s="47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47"/>
      <c r="C202" s="47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47"/>
      <c r="C203" s="47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mergeCells count="3">
    <mergeCell ref="A1:I1"/>
    <mergeCell ref="B3:C3"/>
    <mergeCell ref="B58:C58"/>
  </mergeCells>
  <printOptions headings="false" gridLines="false" gridLinesSet="true" horizontalCentered="false" verticalCentered="false"/>
  <pageMargins left="0.759722222222222" right="0.75" top="0.72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9:08:35Z</dcterms:created>
  <dc:creator> </dc:creator>
  <dc:description/>
  <dc:language>en-US</dc:language>
  <cp:lastModifiedBy>c.malucelli</cp:lastModifiedBy>
  <cp:lastPrinted>2013-03-11T10:38:45Z</cp:lastPrinted>
  <dcterms:modified xsi:type="dcterms:W3CDTF">2013-10-07T07:41:33Z</dcterms:modified>
  <cp:revision>0</cp:revision>
  <dc:subject/>
  <dc:title/>
</cp:coreProperties>
</file>