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Tav. 2.1ok" sheetId="1" state="visible" r:id="rId2"/>
    <sheet name="Tav. 2.2ok" sheetId="2" state="visible" r:id="rId3"/>
    <sheet name="TAV. 2.3 ok" sheetId="3" state="visible" r:id="rId4"/>
    <sheet name="tav.2.4ok" sheetId="4" state="visible" r:id="rId5"/>
    <sheet name="Tav. 2.5OK " sheetId="5" state="visible" r:id="rId6"/>
    <sheet name="Tav. 2.6OK" sheetId="6" state="visible" r:id="rId7"/>
    <sheet name="Tav.2.7ok" sheetId="7" state="visible" r:id="rId8"/>
    <sheet name="Tav.2.8ok" sheetId="8" state="visible" r:id="rId9"/>
    <sheet name="Tav. 2.9ok" sheetId="9" state="visible" r:id="rId10"/>
    <sheet name="Tav.2.10ok" sheetId="10" state="visible" r:id="rId11"/>
  </sheets>
  <externalReferences>
    <externalReference r:id="rId12"/>
  </externalReferences>
  <definedNames>
    <definedName function="false" hidden="false" name="Excel_BuiltIn_Database" vbProcedure="false">[1]CIRCO3OK!$C$5:$L$5</definedName>
    <definedName function="false" hidden="false" name="Excel_BuiltIn_Extract" vbProcedure="false">[1]CIRCO3OK!$A$4370</definedName>
    <definedName function="false" hidden="false" localSheetId="0" name="_Toc165954767" vbProcedure="false">'Tav. 2.1ok'!$A$1</definedName>
    <definedName function="false" hidden="false" localSheetId="9" name="IDX16" vbProcedure="false">'Tav.2.10ok'!$A$1</definedName>
    <definedName function="false" hidden="false" localSheetId="9" name="IDX17" vbProcedure="false">#REF!</definedName>
    <definedName function="false" hidden="false" localSheetId="9" name="IDX18" vbProcedure="false">#REF!</definedName>
    <definedName function="false" hidden="false" localSheetId="9" name="IDX19" vbProcedure="false">#REF!</definedName>
    <definedName function="false" hidden="false" localSheetId="9" name="IDX20" vbProcedure="false">#REF!</definedName>
    <definedName function="false" hidden="false" localSheetId="9" name="IDX21" vbProcedure="false">#REF!</definedName>
    <definedName function="false" hidden="false" localSheetId="9" name="IDX22" vbProcedure="false">#REF!</definedName>
    <definedName function="false" hidden="false" localSheetId="9" name="IDX23" vbProcedure="false">#REF!</definedName>
    <definedName function="false" hidden="false" localSheetId="9" name="IDX24" vbProcedure="false">#REF!</definedName>
    <definedName function="false" hidden="false" localSheetId="9" name="IDX2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33" authorId="0">
      <text>
        <r>
          <rPr>
            <b val="true"/>
            <sz val="8"/>
            <color rgb="FF000000"/>
            <rFont val="Tahoma"/>
            <family val="0"/>
          </rPr>
          <t xml:space="preserve">U:
</t>
        </r>
        <r>
          <rPr>
            <sz val="8"/>
            <color rgb="FF000000"/>
            <rFont val="Tahoma"/>
            <family val="0"/>
          </rPr>
          <t xml:space="preserve">centralina da Traff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1</xdr:colOff>
                <xdr:row>30</xdr:row>
                <xdr:rowOff>7</xdr:rowOff>
              </xdr:from>
              <xdr:to>
                <xdr:col>17</xdr:col>
                <xdr:colOff>7</xdr:colOff>
                <xdr:row>34</xdr:row>
                <xdr:rowOff>11</xdr:rowOff>
              </xdr:to>
            </anchor>
          </commentPr>
        </mc:Choice>
        <mc:Fallback/>
      </mc:AlternateContent>
    </comment>
    <comment ref="R34" authorId="0">
      <text>
        <r>
          <rPr>
            <b val="true"/>
            <sz val="8"/>
            <color rgb="FF000000"/>
            <rFont val="Tahoma"/>
            <family val="0"/>
          </rPr>
          <t xml:space="preserve">U:
</t>
        </r>
        <r>
          <rPr>
            <sz val="8"/>
            <color rgb="FF000000"/>
            <rFont val="Tahoma"/>
            <family val="0"/>
          </rPr>
          <t xml:space="preserve">Urba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5</xdr:colOff>
                <xdr:row>34</xdr:row>
                <xdr:rowOff>33</xdr:rowOff>
              </xdr:from>
              <xdr:to>
                <xdr:col>17</xdr:col>
                <xdr:colOff>61</xdr:colOff>
                <xdr:row>38</xdr:row>
                <xdr:rowOff>27</xdr:rowOff>
              </xdr:to>
            </anchor>
          </commentPr>
        </mc:Choice>
        <mc:Fallback/>
      </mc:AlternateContent>
    </comment>
    <comment ref="T33" authorId="0">
      <text>
        <r>
          <rPr>
            <b val="true"/>
            <sz val="8"/>
            <color rgb="FF000000"/>
            <rFont val="Tahoma"/>
            <family val="0"/>
          </rPr>
          <t xml:space="preserve">c.malucelli:
</t>
        </r>
        <r>
          <rPr>
            <sz val="8"/>
            <color rgb="FF000000"/>
            <rFont val="Tahoma"/>
            <family val="0"/>
          </rPr>
          <t xml:space="preserve">da traffic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31</xdr:row>
                <xdr:rowOff>7</xdr:rowOff>
              </xdr:from>
              <xdr:to>
                <xdr:col>22</xdr:col>
                <xdr:colOff>1</xdr:colOff>
                <xdr:row>34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1" uniqueCount="398">
  <si>
    <t xml:space="preserve">Tav. 2.1 – Comune di Ferrara: principali dati territoriali </t>
  </si>
  <si>
    <r>
      <rPr>
        <b val="true"/>
        <sz val="10"/>
        <rFont val="Verdana"/>
        <family val="2"/>
      </rPr>
      <t xml:space="preserve">Provincia</t>
    </r>
    <r>
      <rPr>
        <sz val="10"/>
        <rFont val="Verdana"/>
        <family val="2"/>
      </rPr>
      <t xml:space="preserve">:</t>
    </r>
  </si>
  <si>
    <t xml:space="preserve">Ferrara</t>
  </si>
  <si>
    <r>
      <rPr>
        <b val="true"/>
        <sz val="10"/>
        <rFont val="Verdana"/>
        <family val="2"/>
      </rPr>
      <t xml:space="preserve">Regione</t>
    </r>
    <r>
      <rPr>
        <sz val="10"/>
        <rFont val="Verdana"/>
        <family val="2"/>
      </rPr>
      <t xml:space="preserve">:</t>
    </r>
  </si>
  <si>
    <t xml:space="preserve">Emilia Romagna</t>
  </si>
  <si>
    <r>
      <rPr>
        <b val="true"/>
        <sz val="10"/>
        <rFont val="Verdana"/>
        <family val="2"/>
      </rPr>
      <t xml:space="preserve">Zona Geografica</t>
    </r>
    <r>
      <rPr>
        <sz val="10"/>
        <rFont val="Verdana"/>
        <family val="2"/>
      </rPr>
      <t xml:space="preserve">:</t>
    </r>
  </si>
  <si>
    <t xml:space="preserve">Italia Nord-Orientale </t>
  </si>
  <si>
    <r>
      <rPr>
        <b val="true"/>
        <sz val="10"/>
        <rFont val="Verdana"/>
        <family val="2"/>
      </rPr>
      <t xml:space="preserve">CAP</t>
    </r>
    <r>
      <rPr>
        <sz val="10"/>
        <rFont val="Verdana"/>
        <family val="2"/>
      </rPr>
      <t xml:space="preserve">:</t>
    </r>
  </si>
  <si>
    <t xml:space="preserve">44121-44122-44123-44124</t>
  </si>
  <si>
    <r>
      <rPr>
        <b val="true"/>
        <sz val="10"/>
        <rFont val="Verdana"/>
        <family val="2"/>
      </rPr>
      <t xml:space="preserve">Indirizzo Municipio</t>
    </r>
    <r>
      <rPr>
        <sz val="10"/>
        <rFont val="Verdana"/>
        <family val="2"/>
      </rPr>
      <t xml:space="preserve">:</t>
    </r>
  </si>
  <si>
    <t xml:space="preserve">PIAZZA MUNICIPALE 2</t>
  </si>
  <si>
    <r>
      <rPr>
        <b val="true"/>
        <sz val="10"/>
        <rFont val="Verdana"/>
        <family val="2"/>
      </rPr>
      <t xml:space="preserve">Pref. Tel</t>
    </r>
    <r>
      <rPr>
        <sz val="10"/>
        <rFont val="Verdana"/>
        <family val="2"/>
      </rPr>
      <t xml:space="preserve">:</t>
    </r>
  </si>
  <si>
    <t xml:space="preserve">0532</t>
  </si>
  <si>
    <t xml:space="preserve">Santo Patrono:</t>
  </si>
  <si>
    <t xml:space="preserve">San Giorgio</t>
  </si>
  <si>
    <r>
      <rPr>
        <b val="true"/>
        <sz val="10"/>
        <rFont val="Verdana"/>
        <family val="2"/>
      </rPr>
      <t xml:space="preserve">Cod Istat:</t>
    </r>
    <r>
      <rPr>
        <sz val="10"/>
        <rFont val="Verdana"/>
        <family val="2"/>
      </rPr>
      <t xml:space="preserve"> </t>
    </r>
  </si>
  <si>
    <t xml:space="preserve">038008</t>
  </si>
  <si>
    <r>
      <rPr>
        <b val="true"/>
        <sz val="10"/>
        <rFont val="Verdana"/>
        <family val="2"/>
      </rPr>
      <t xml:space="preserve">Superfice</t>
    </r>
    <r>
      <rPr>
        <sz val="10"/>
        <rFont val="Verdana"/>
        <family val="2"/>
      </rPr>
      <t xml:space="preserve"> Km2:</t>
    </r>
  </si>
  <si>
    <r>
      <rPr>
        <b val="true"/>
        <sz val="10"/>
        <rFont val="Verdana"/>
        <family val="2"/>
      </rPr>
      <t xml:space="preserve">Cod Catasto</t>
    </r>
    <r>
      <rPr>
        <sz val="10"/>
        <rFont val="Verdana"/>
        <family val="2"/>
      </rPr>
      <t xml:space="preserve">:</t>
    </r>
  </si>
  <si>
    <t xml:space="preserve">D548</t>
  </si>
  <si>
    <r>
      <rPr>
        <b val="true"/>
        <sz val="10"/>
        <rFont val="Verdana"/>
        <family val="2"/>
      </rPr>
      <t xml:space="preserve">Altezza s.l.m</t>
    </r>
    <r>
      <rPr>
        <sz val="10"/>
        <rFont val="Verdana"/>
        <family val="2"/>
      </rPr>
      <t xml:space="preserve">.: </t>
    </r>
  </si>
  <si>
    <t xml:space="preserve">Capoluogo 9 mt (min 1 mt, max 16 mt)</t>
  </si>
  <si>
    <r>
      <rPr>
        <b val="true"/>
        <sz val="10"/>
        <rFont val="Verdana"/>
        <family val="2"/>
      </rPr>
      <t xml:space="preserve">Zona climatica</t>
    </r>
    <r>
      <rPr>
        <sz val="10"/>
        <rFont val="Verdana"/>
        <family val="2"/>
      </rPr>
      <t xml:space="preserve">:</t>
    </r>
  </si>
  <si>
    <t xml:space="preserve">E</t>
  </si>
  <si>
    <r>
      <rPr>
        <b val="true"/>
        <sz val="10"/>
        <rFont val="Verdana"/>
        <family val="2"/>
      </rPr>
      <t xml:space="preserve">Coordinate Latitudine</t>
    </r>
    <r>
      <rPr>
        <sz val="10"/>
        <rFont val="Verdana"/>
        <family val="2"/>
      </rPr>
      <t xml:space="preserve">:</t>
    </r>
  </si>
  <si>
    <t xml:space="preserve">44° 50'</t>
  </si>
  <si>
    <r>
      <rPr>
        <b val="true"/>
        <sz val="10"/>
        <rFont val="Verdana"/>
        <family val="2"/>
      </rPr>
      <t xml:space="preserve">Gradi gg</t>
    </r>
    <r>
      <rPr>
        <sz val="10"/>
        <rFont val="Verdana"/>
        <family val="2"/>
      </rPr>
      <t xml:space="preserve">: </t>
    </r>
  </si>
  <si>
    <r>
      <rPr>
        <b val="true"/>
        <sz val="10"/>
        <rFont val="Verdana"/>
        <family val="2"/>
      </rPr>
      <t xml:space="preserve">Coordinate</t>
    </r>
    <r>
      <rPr>
        <sz val="10"/>
        <rFont val="Verdana"/>
        <family val="2"/>
      </rPr>
      <t xml:space="preserve"> </t>
    </r>
    <r>
      <rPr>
        <b val="true"/>
        <sz val="10"/>
        <rFont val="Verdana"/>
        <family val="2"/>
      </rPr>
      <t xml:space="preserve">Longitudine</t>
    </r>
    <r>
      <rPr>
        <sz val="10"/>
        <rFont val="Verdana"/>
        <family val="2"/>
      </rPr>
      <t xml:space="preserve">:</t>
    </r>
  </si>
  <si>
    <t xml:space="preserve">11° 37'</t>
  </si>
  <si>
    <r>
      <rPr>
        <b val="true"/>
        <sz val="10"/>
        <rFont val="Verdana"/>
        <family val="2"/>
      </rPr>
      <t xml:space="preserve">Tipo di Territorio</t>
    </r>
    <r>
      <rPr>
        <sz val="10"/>
        <rFont val="Verdana"/>
        <family val="2"/>
      </rPr>
      <t xml:space="preserve">:</t>
    </r>
  </si>
  <si>
    <t xml:space="preserve">pianura interna </t>
  </si>
  <si>
    <r>
      <rPr>
        <b val="true"/>
        <sz val="10"/>
        <rFont val="Verdana"/>
        <family val="2"/>
      </rPr>
      <t xml:space="preserve">Grado di Urbanizzazione</t>
    </r>
    <r>
      <rPr>
        <sz val="10"/>
        <rFont val="Verdana"/>
        <family val="2"/>
      </rPr>
      <t xml:space="preserve">:</t>
    </r>
  </si>
  <si>
    <t xml:space="preserve">Intermedio</t>
  </si>
  <si>
    <r>
      <rPr>
        <b val="true"/>
        <sz val="10"/>
        <rFont val="Verdana"/>
        <family val="2"/>
      </rPr>
      <t xml:space="preserve">Classe di sismicità</t>
    </r>
    <r>
      <rPr>
        <sz val="10"/>
        <rFont val="Verdana"/>
        <family val="2"/>
      </rPr>
      <t xml:space="preserve">:</t>
    </r>
  </si>
  <si>
    <t xml:space="preserve">Bassa</t>
  </si>
  <si>
    <t xml:space="preserve">Tav. 2.2 - Dati statistici riepilogativi per la stazione meteorologica di Ferrara: temperatura annua minima (assoluta e media), temperatura annua massima (assoluta e media) e totale delle precipitazioni annue.</t>
  </si>
  <si>
    <t xml:space="preserve">Anni</t>
  </si>
  <si>
    <t xml:space="preserve">TMin assoluta</t>
  </si>
  <si>
    <t xml:space="preserve">Tmin media</t>
  </si>
  <si>
    <t xml:space="preserve">Tmax assoluta</t>
  </si>
  <si>
    <t xml:space="preserve">Tmax media</t>
  </si>
  <si>
    <t xml:space="preserve">Precipita-zioni anno</t>
  </si>
  <si>
    <t xml:space="preserve">Fonte: Arpa Emilia Romagna - Servizio Idro Meteo</t>
  </si>
  <si>
    <t xml:space="preserve">Tav. 2.3 - Dati statistici per la stazione meteorologica di Ferrara: Anno 2012</t>
  </si>
  <si>
    <t xml:space="preserve">ANNO 2012</t>
  </si>
  <si>
    <t xml:space="preserve">Temperatura Minima Assoluta</t>
  </si>
  <si>
    <t xml:space="preserve">-8,3 °C</t>
  </si>
  <si>
    <t xml:space="preserve">osservata il 06 e il 14 feb 2012</t>
  </si>
  <si>
    <t xml:space="preserve">Temperatura Media</t>
  </si>
  <si>
    <t xml:space="preserve">14,73 C°</t>
  </si>
  <si>
    <t xml:space="preserve">Temperatura  Massima Assoluta </t>
  </si>
  <si>
    <t xml:space="preserve">38,6°C</t>
  </si>
  <si>
    <t xml:space="preserve">osservata il 01/07/2012</t>
  </si>
  <si>
    <t xml:space="preserve">Precipitazione Cumulata nell'anno</t>
  </si>
  <si>
    <t xml:space="preserve">477 mm</t>
  </si>
  <si>
    <t xml:space="preserve">dato non rilevato in alcuni gg di febbraio e ottobre/novembre</t>
  </si>
  <si>
    <t xml:space="preserve">giorno più piovoso il 01/09/2012 con 57,4 mm di pioggia</t>
  </si>
  <si>
    <t xml:space="preserve">Neve</t>
  </si>
  <si>
    <t xml:space="preserve">5 giorni di neve a Febbraio; somma neve fresca pari a 35cm (misurata in località Cona di Ferrara)</t>
  </si>
  <si>
    <t xml:space="preserve">Tav. 2.4 - Dati statistici mensili per la stazione meteorologica di Ferrara: velocità del vento media, minima e massima, umidità media minima e massima, temperatura media, minima e massima e totale delle precipitazioni mensili. Anno 2012.</t>
  </si>
  <si>
    <t xml:space="preserve">Vento Velocità Media                                    m/s</t>
  </si>
  <si>
    <t xml:space="preserve">Vento Velocità Minima                     m/s</t>
  </si>
  <si>
    <t xml:space="preserve">Vento Velocità Massima                      m/s</t>
  </si>
  <si>
    <t xml:space="preserve">Umidità Relativa Media 
%</t>
  </si>
  <si>
    <t xml:space="preserve">Umidità Relativa Minima 
%</t>
  </si>
  <si>
    <t xml:space="preserve">Umidità Relativa Massima
%</t>
  </si>
  <si>
    <t xml:space="preserve">Temperatura Media
( °C )</t>
  </si>
  <si>
    <t xml:space="preserve">Temperatura Minima 
( °C )</t>
  </si>
  <si>
    <t xml:space="preserve">Temperatura  Massima 
( °C )</t>
  </si>
  <si>
    <t xml:space="preserve">Precipita-zioni
 ( mm )</t>
  </si>
  <si>
    <t xml:space="preserve">Mese</t>
  </si>
  <si>
    <t xml:space="preserve">Gennaio 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r>
      <rPr>
        <b val="true"/>
        <sz val="10"/>
        <rFont val="Verdana"/>
        <family val="2"/>
      </rPr>
      <t xml:space="preserve">Tav. 2.5 - Livelli idrometrici giornalieri del fiume Po </t>
    </r>
    <r>
      <rPr>
        <sz val="10"/>
        <rFont val="Verdana"/>
        <family val="2"/>
      </rPr>
      <t xml:space="preserve">(m. rispetto allo zero idrometrico)</t>
    </r>
    <r>
      <rPr>
        <b val="true"/>
        <sz val="10"/>
        <rFont val="Verdana"/>
        <family val="2"/>
      </rPr>
      <t xml:space="preserve">, rilevati alle ore 8.00 presso l'idrometro di Pontelagoscuro per l'anno 2012</t>
    </r>
  </si>
  <si>
    <t xml:space="preserve">giorno</t>
  </si>
  <si>
    <t xml:space="preserve">Gennaio</t>
  </si>
  <si>
    <t xml:space="preserve">n.p.</t>
  </si>
  <si>
    <t xml:space="preserve"> /</t>
  </si>
  <si>
    <t xml:space="preserve">Fonte: AIPO - Azienda Interregionale per il fiume Po - Ufficio Periferico di Ferrara</t>
  </si>
  <si>
    <t xml:space="preserve">Tav. 2.6 - Dati e indicatori ambientali riferiti al Comune di Ferrara, raccolti per l'indagine Istat "Indicatori ambientali urbani"</t>
  </si>
  <si>
    <t xml:space="preserve">Tipo dato                                        Unità di misura</t>
  </si>
  <si>
    <t xml:space="preserve">Acqua</t>
  </si>
  <si>
    <t xml:space="preserve">Consumo di acqua fatturata (in metri cubi) per:</t>
  </si>
  <si>
    <t xml:space="preserve">a)</t>
  </si>
  <si>
    <t xml:space="preserve">Uso  domestico</t>
  </si>
  <si>
    <r>
      <rPr>
        <i val="true"/>
        <sz val="8"/>
        <rFont val="Verdana"/>
        <family val="2"/>
      </rPr>
      <t xml:space="preserve">( m</t>
    </r>
    <r>
      <rPr>
        <i val="true"/>
        <vertAlign val="superscript"/>
        <sz val="10"/>
        <rFont val="Verdana"/>
        <family val="2"/>
      </rPr>
      <t xml:space="preserve">3 </t>
    </r>
    <r>
      <rPr>
        <i val="true"/>
        <sz val="8"/>
        <rFont val="Verdana"/>
        <family val="2"/>
      </rPr>
      <t xml:space="preserve">)</t>
    </r>
  </si>
  <si>
    <t xml:space="preserve">…</t>
  </si>
  <si>
    <t xml:space="preserve">Consumo pro capite</t>
  </si>
  <si>
    <r>
      <rPr>
        <i val="true"/>
        <sz val="8"/>
        <rFont val="Verdana"/>
        <family val="2"/>
      </rPr>
      <t xml:space="preserve">( litri</t>
    </r>
    <r>
      <rPr>
        <i val="true"/>
        <vertAlign val="superscript"/>
        <sz val="10"/>
        <rFont val="Verdana"/>
        <family val="2"/>
      </rPr>
      <t xml:space="preserve"> </t>
    </r>
    <r>
      <rPr>
        <i val="true"/>
        <sz val="8"/>
        <rFont val="Verdana"/>
        <family val="2"/>
      </rPr>
      <t xml:space="preserve">per abitante al gg)</t>
    </r>
  </si>
  <si>
    <t xml:space="preserve">b)</t>
  </si>
  <si>
    <t xml:space="preserve">Uso non domestico</t>
  </si>
  <si>
    <t xml:space="preserve">Totale</t>
  </si>
  <si>
    <r>
      <rPr>
        <i val="true"/>
        <sz val="10"/>
        <rFont val="Verdana"/>
        <family val="2"/>
      </rPr>
      <t xml:space="preserve">( m</t>
    </r>
    <r>
      <rPr>
        <i val="true"/>
        <vertAlign val="superscript"/>
        <sz val="10"/>
        <rFont val="Verdana"/>
        <family val="2"/>
      </rPr>
      <t xml:space="preserve">3 </t>
    </r>
    <r>
      <rPr>
        <i val="true"/>
        <sz val="8"/>
        <rFont val="Verdana"/>
        <family val="2"/>
      </rPr>
      <t xml:space="preserve">)</t>
    </r>
  </si>
  <si>
    <t xml:space="preserve">Numero di utenze attive relative al consumo di acqua per:</t>
  </si>
  <si>
    <t xml:space="preserve">( n. )</t>
  </si>
  <si>
    <t xml:space="preserve">Percentuale di popolazione residente nel comune servita da impianti</t>
  </si>
  <si>
    <t xml:space="preserve">di depurazione delle acque reflue urbane :</t>
  </si>
  <si>
    <t xml:space="preserve">( % )</t>
  </si>
  <si>
    <t xml:space="preserve">Aria</t>
  </si>
  <si>
    <t xml:space="preserve">Numero di centraline fisse in esercizio per il monitoraggio dell’aria presenti sul territorio comunale, per le seguenti tipologie (*):         </t>
  </si>
  <si>
    <t xml:space="preserve">a)  </t>
  </si>
  <si>
    <t xml:space="preserve">Traffico</t>
  </si>
  <si>
    <t xml:space="preserve">b)  </t>
  </si>
  <si>
    <t xml:space="preserve">Fondo</t>
  </si>
  <si>
    <t xml:space="preserve">-</t>
  </si>
  <si>
    <t xml:space="preserve">c)  </t>
  </si>
  <si>
    <t xml:space="preserve">Industriale</t>
  </si>
  <si>
    <t xml:space="preserve">d)  </t>
  </si>
  <si>
    <t xml:space="preserve">Altro</t>
  </si>
  <si>
    <t xml:space="preserve">Numero massimo delle giornate di superamento dei valori limite per </t>
  </si>
  <si>
    <t xml:space="preserve">la protezione della salute umana rilevato in una delle centraline</t>
  </si>
  <si>
    <t xml:space="preserve">fisse di tipo traffico urbano per i seguenti inquinanti :</t>
  </si>
  <si>
    <t xml:space="preserve">Biossido di Zolfo</t>
  </si>
  <si>
    <t xml:space="preserve">( SO2 )</t>
  </si>
  <si>
    <t xml:space="preserve">Biossido di Azoto</t>
  </si>
  <si>
    <t xml:space="preserve">( NO2 )</t>
  </si>
  <si>
    <t xml:space="preserve">Monossido di Carbonio</t>
  </si>
  <si>
    <t xml:space="preserve">( CO )</t>
  </si>
  <si>
    <t xml:space="preserve">Particolato con diametro &lt; 10 m </t>
  </si>
  <si>
    <t xml:space="preserve">( PM10 )</t>
  </si>
  <si>
    <t xml:space="preserve">e)  </t>
  </si>
  <si>
    <t xml:space="preserve">Ozono</t>
  </si>
  <si>
    <t xml:space="preserve">( O3 )</t>
  </si>
  <si>
    <t xml:space="preserve">Numero di giornate di blocco del traffico totale o parziali attuate per motivi legati all’inquinamento atmosferico:</t>
  </si>
  <si>
    <t xml:space="preserve">Energia</t>
  </si>
  <si>
    <t xml:space="preserve">Consumo di energia elettrica per uso domestico </t>
  </si>
  <si>
    <t xml:space="preserve">pro capite</t>
  </si>
  <si>
    <t xml:space="preserve">KWh per abitante </t>
  </si>
  <si>
    <t xml:space="preserve">per utenza</t>
  </si>
  <si>
    <t xml:space="preserve">KWh per utenza </t>
  </si>
  <si>
    <t xml:space="preserve">Consumo di gas metano per uso domestico e per riscaldamento pro capite</t>
  </si>
  <si>
    <r>
      <rPr>
        <i val="true"/>
        <sz val="8"/>
        <rFont val="Verdana"/>
        <family val="2"/>
      </rPr>
      <t xml:space="preserve">( m</t>
    </r>
    <r>
      <rPr>
        <i val="true"/>
        <vertAlign val="superscript"/>
        <sz val="10"/>
        <rFont val="Verdana"/>
        <family val="2"/>
      </rPr>
      <t xml:space="preserve">3 </t>
    </r>
    <r>
      <rPr>
        <i val="true"/>
        <sz val="8"/>
        <rFont val="Verdana"/>
        <family val="2"/>
      </rPr>
      <t xml:space="preserve">per abitante)</t>
    </r>
  </si>
  <si>
    <t xml:space="preserve">Estensione dei pannelli solari termici installati sugli edifici comunali  </t>
  </si>
  <si>
    <t xml:space="preserve">(metri quadrati per 1000 abitanti)</t>
  </si>
  <si>
    <t xml:space="preserve">Potenza dei pannelli solari fotovoltaici installati sugli edifici comunali</t>
  </si>
  <si>
    <t xml:space="preserve">(kW per 1000 abitanti)</t>
  </si>
  <si>
    <t xml:space="preserve">Rifiuti</t>
  </si>
  <si>
    <t xml:space="preserve">Rifiuti urbani</t>
  </si>
  <si>
    <t xml:space="preserve">Kg per abitante</t>
  </si>
  <si>
    <t xml:space="preserve">Percentuale raccolta differenziata su totale rifiuti urbani</t>
  </si>
  <si>
    <t xml:space="preserve">%</t>
  </si>
  <si>
    <t xml:space="preserve">a )</t>
  </si>
  <si>
    <t xml:space="preserve">Raccolta della carta </t>
  </si>
  <si>
    <t xml:space="preserve">b )</t>
  </si>
  <si>
    <t xml:space="preserve">Raccolta del vetro </t>
  </si>
  <si>
    <t xml:space="preserve">c )</t>
  </si>
  <si>
    <t xml:space="preserve">Raccolta delle materie plastiche </t>
  </si>
  <si>
    <t xml:space="preserve">d )</t>
  </si>
  <si>
    <t xml:space="preserve">Raccolta di metalli </t>
  </si>
  <si>
    <t xml:space="preserve">e )</t>
  </si>
  <si>
    <t xml:space="preserve">Raccolta selettiva (pile esauste, accumulatori, farmaci,ecc.) </t>
  </si>
  <si>
    <t xml:space="preserve">f )</t>
  </si>
  <si>
    <t xml:space="preserve">Raccolta dei rifiuti organici, del rifiuto verde e del legno </t>
  </si>
  <si>
    <t xml:space="preserve">g)</t>
  </si>
  <si>
    <t xml:space="preserve">Raccolta di altre (a) tipologie di rifuti </t>
  </si>
  <si>
    <t xml:space="preserve">Percentuale popolazione servita da raccolta differenziata </t>
  </si>
  <si>
    <t xml:space="preserve">(*) Inquinanti rilevati nel 2011: Biossido di Zolfo, Biossido di Azoto, Monossido di Carbonio, Ozono, Benzo(a)pirene, Benzene, Toluene, Xileni, Piombo, Particolato con diametro &lt; 10 micron, Particolato con diametro &lt; 2,5 micron, Cadmio, Nichel, Arsenico</t>
  </si>
  <si>
    <t xml:space="preserve">Tipo dato                    Unità di misura</t>
  </si>
  <si>
    <t xml:space="preserve">Trasporti</t>
  </si>
  <si>
    <t xml:space="preserve">Lunghezza (in km) entro i confini Comunali di :</t>
  </si>
  <si>
    <t xml:space="preserve">Rete ferroviaria</t>
  </si>
  <si>
    <t xml:space="preserve">( km )</t>
  </si>
  <si>
    <t xml:space="preserve">  di cui: Rete sulle quali si effettua anche servizio metropolitano</t>
  </si>
  <si>
    <t xml:space="preserve">Rete di autobus </t>
  </si>
  <si>
    <t xml:space="preserve">  di cui: corsie preferenziali</t>
  </si>
  <si>
    <t xml:space="preserve">Rete tranviaria</t>
  </si>
  <si>
    <t xml:space="preserve">Rete filoviaria</t>
  </si>
  <si>
    <t xml:space="preserve">Rete di metropolitana </t>
  </si>
  <si>
    <t xml:space="preserve">Piste ciclabili </t>
  </si>
  <si>
    <r>
      <rPr>
        <b val="true"/>
        <sz val="10"/>
        <rFont val="Verdana"/>
        <family val="2"/>
      </rPr>
      <t xml:space="preserve">Domanda di trasporto pubblico: passeggeri annui trasportati dai mezzi di trasporto pubblico</t>
    </r>
    <r>
      <rPr>
        <i val="true"/>
        <sz val="10"/>
        <rFont val="Verdana"/>
        <family val="2"/>
      </rPr>
      <t xml:space="preserve"> (b)</t>
    </r>
  </si>
  <si>
    <t xml:space="preserve">(n. per abitante)</t>
  </si>
  <si>
    <t xml:space="preserve">Tasso di motorizzazione: numero di autovetture per 1000 abitanti</t>
  </si>
  <si>
    <t xml:space="preserve">(n. per 1000 abitanti)</t>
  </si>
  <si>
    <t xml:space="preserve">Tasso di motorizzazione per le autovetture euro 0, euro I, euro II ed euro III per 1000 abitanti</t>
  </si>
  <si>
    <t xml:space="preserve">Tasso di motorizzazione per le autovetture euro 4 o superiore per 1000 abitanti</t>
  </si>
  <si>
    <t xml:space="preserve">Consistenza dei motocicili</t>
  </si>
  <si>
    <t xml:space="preserve">Densità veicolare, veicoli per kmq di superficie</t>
  </si>
  <si>
    <t xml:space="preserve">(n. per kmq)</t>
  </si>
  <si>
    <r>
      <rPr>
        <b val="true"/>
        <sz val="10"/>
        <rFont val="Verdana"/>
        <family val="2"/>
      </rPr>
      <t xml:space="preserve">Superficie </t>
    </r>
    <r>
      <rPr>
        <b val="true"/>
        <i val="true"/>
        <sz val="10"/>
        <rFont val="Verdana"/>
        <family val="2"/>
      </rPr>
      <t xml:space="preserve">(in metri quadrati)</t>
    </r>
    <r>
      <rPr>
        <b val="true"/>
        <sz val="10"/>
        <rFont val="Verdana"/>
        <family val="2"/>
      </rPr>
      <t xml:space="preserve"> delle strade e piazze adibite ad </t>
    </r>
  </si>
  <si>
    <r>
      <rPr>
        <b val="true"/>
        <sz val="10"/>
        <rFont val="Verdana"/>
        <family val="2"/>
      </rPr>
      <t xml:space="preserve">aree pedonali  </t>
    </r>
    <r>
      <rPr>
        <i val="true"/>
        <sz val="10"/>
        <rFont val="Verdana"/>
        <family val="2"/>
      </rPr>
      <t xml:space="preserve">(</t>
    </r>
    <r>
      <rPr>
        <i val="true"/>
        <u val="single"/>
        <sz val="10"/>
        <rFont val="Verdana"/>
        <family val="2"/>
      </rPr>
      <t xml:space="preserve">non comprensiva dei fabbricati</t>
    </r>
    <r>
      <rPr>
        <i val="true"/>
        <sz val="10"/>
        <rFont val="Verdana"/>
        <family val="2"/>
      </rPr>
      <t xml:space="preserve">)</t>
    </r>
  </si>
  <si>
    <r>
      <rPr>
        <i val="true"/>
        <sz val="8"/>
        <rFont val="Verdana"/>
        <family val="2"/>
      </rPr>
      <t xml:space="preserve">( m</t>
    </r>
    <r>
      <rPr>
        <i val="true"/>
        <vertAlign val="superscript"/>
        <sz val="10"/>
        <rFont val="Verdana"/>
        <family val="2"/>
      </rPr>
      <t xml:space="preserve">2</t>
    </r>
    <r>
      <rPr>
        <i val="true"/>
        <sz val="8"/>
        <rFont val="Verdana"/>
        <family val="2"/>
      </rPr>
      <t xml:space="preserve"> )</t>
    </r>
  </si>
  <si>
    <r>
      <rPr>
        <b val="true"/>
        <sz val="10"/>
        <rFont val="Verdana"/>
        <family val="2"/>
      </rPr>
      <t xml:space="preserve">Superficie </t>
    </r>
    <r>
      <rPr>
        <b val="true"/>
        <i val="true"/>
        <sz val="10"/>
        <rFont val="Verdana"/>
        <family val="2"/>
      </rPr>
      <t xml:space="preserve">(in chilometri quadrati)</t>
    </r>
    <r>
      <rPr>
        <b val="true"/>
        <sz val="10"/>
        <rFont val="Verdana"/>
        <family val="2"/>
      </rPr>
      <t xml:space="preserve"> delle zone a traffico</t>
    </r>
  </si>
  <si>
    <r>
      <rPr>
        <b val="true"/>
        <sz val="10"/>
        <rFont val="Verdana"/>
        <family val="2"/>
      </rPr>
      <t xml:space="preserve">limitato</t>
    </r>
    <r>
      <rPr>
        <b val="true"/>
        <i val="true"/>
        <sz val="10"/>
        <rFont val="Verdana"/>
        <family val="2"/>
      </rPr>
      <t xml:space="preserve"> </t>
    </r>
    <r>
      <rPr>
        <i val="true"/>
        <sz val="10"/>
        <rFont val="Verdana"/>
        <family val="2"/>
      </rPr>
      <t xml:space="preserve">(comprensiva dei fabbricati)</t>
    </r>
  </si>
  <si>
    <r>
      <rPr>
        <i val="true"/>
        <sz val="8"/>
        <rFont val="Verdana"/>
        <family val="2"/>
      </rPr>
      <t xml:space="preserve">( Km</t>
    </r>
    <r>
      <rPr>
        <i val="true"/>
        <vertAlign val="superscript"/>
        <sz val="10"/>
        <rFont val="Verdana"/>
        <family val="2"/>
      </rPr>
      <t xml:space="preserve">2</t>
    </r>
    <r>
      <rPr>
        <i val="true"/>
        <sz val="8"/>
        <rFont val="Verdana"/>
        <family val="2"/>
      </rPr>
      <t xml:space="preserve"> )</t>
    </r>
  </si>
  <si>
    <t xml:space="preserve">Densità di piste ciclabili </t>
  </si>
  <si>
    <r>
      <rPr>
        <i val="true"/>
        <sz val="8"/>
        <rFont val="Verdana"/>
        <family val="2"/>
      </rPr>
      <t xml:space="preserve">(km per 100 km</t>
    </r>
    <r>
      <rPr>
        <i val="true"/>
        <vertAlign val="superscript"/>
        <sz val="8"/>
        <rFont val="Verdana"/>
        <family val="2"/>
      </rPr>
      <t xml:space="preserve">2</t>
    </r>
    <r>
      <rPr>
        <i val="true"/>
        <sz val="8"/>
        <rFont val="Verdana"/>
        <family val="2"/>
      </rPr>
      <t xml:space="preserve"> di superficie comunale) </t>
    </r>
  </si>
  <si>
    <r>
      <rPr>
        <b val="true"/>
        <sz val="10"/>
        <rFont val="Verdana"/>
        <family val="2"/>
      </rPr>
      <t xml:space="preserve">Stalli di sosta a pagamento su strada per 100 </t>
    </r>
    <r>
      <rPr>
        <b val="true"/>
        <sz val="8"/>
        <rFont val="Verdana"/>
        <family val="2"/>
      </rPr>
      <t xml:space="preserve">abitanti</t>
    </r>
    <r>
      <rPr>
        <b val="true"/>
        <sz val="10"/>
        <rFont val="Verdana"/>
        <family val="2"/>
      </rPr>
      <t xml:space="preserve"> </t>
    </r>
  </si>
  <si>
    <r>
      <rPr>
        <b val="true"/>
        <sz val="12"/>
        <rFont val="Verdana"/>
        <family val="2"/>
      </rPr>
      <t xml:space="preserve">Verde urbano</t>
    </r>
    <r>
      <rPr>
        <sz val="10"/>
        <rFont val="Verdana"/>
        <family val="2"/>
      </rPr>
      <t xml:space="preserve"> (b)</t>
    </r>
  </si>
  <si>
    <t xml:space="preserve">Densità  di verde urbano</t>
  </si>
  <si>
    <t xml:space="preserve">(% sulla sup. comunale) </t>
  </si>
  <si>
    <t xml:space="preserve">Disponibilità di verde urbano</t>
  </si>
  <si>
    <r>
      <rPr>
        <i val="true"/>
        <sz val="8"/>
        <rFont val="Verdana"/>
        <family val="2"/>
      </rPr>
      <t xml:space="preserve">( m2</t>
    </r>
    <r>
      <rPr>
        <i val="true"/>
        <vertAlign val="superscript"/>
        <sz val="10"/>
        <rFont val="Verdana"/>
        <family val="2"/>
      </rPr>
      <t xml:space="preserve"> </t>
    </r>
    <r>
      <rPr>
        <i val="true"/>
        <sz val="8"/>
        <rFont val="Verdana"/>
        <family val="2"/>
      </rPr>
      <t xml:space="preserve">per abitante)</t>
    </r>
  </si>
  <si>
    <t xml:space="preserve">Eco management</t>
  </si>
  <si>
    <t xml:space="preserve">Autovetture in dotazione nei comuni</t>
  </si>
  <si>
    <t xml:space="preserve">(n.)</t>
  </si>
  <si>
    <t xml:space="preserve">Metano</t>
  </si>
  <si>
    <t xml:space="preserve">(% sul totale autovetture)</t>
  </si>
  <si>
    <t xml:space="preserve">Gpl</t>
  </si>
  <si>
    <t xml:space="preserve">Elettriche e/o ibride</t>
  </si>
  <si>
    <t xml:space="preserve">Risme di carta (500 fogli) acquistate dai comuni</t>
  </si>
  <si>
    <t xml:space="preserve">Riciclata (c)</t>
  </si>
  <si>
    <t xml:space="preserve">(% sul totale risme)</t>
  </si>
  <si>
    <t xml:space="preserve">Eco.compatibile (c)</t>
  </si>
  <si>
    <t xml:space="preserve">(a) Sono inclusi: gli ingombranti a recupero, gli imballaggi in materiali misti, i RAEE, gli inerti a recupero, i rifiuti tessili, ecc.</t>
  </si>
  <si>
    <t xml:space="preserve">(b) il verde urbano è stato riclassificato dal 2010 e i dati non sono confrontabili con gli anni precedenti: le aree della categoria Aree protette o tutelate e della categoria Aree destinate a forestazione urbana non erano richieste negli anni precedenti</t>
  </si>
  <si>
    <t xml:space="preserve">(c) Carta riciclata: con almeno il 65% in peso di materiale post-consumo, carta Eco-compatibile: certificata, bianca derivata da foreste gestite in modo compatibile.</t>
  </si>
  <si>
    <t xml:space="preserve">Fonti: Istat, Comune di Ferrara, Hera, Acft, Ami, Arpa</t>
  </si>
  <si>
    <t xml:space="preserve">Tav. 2.7 - Popolazione iscritta in Anagrafe residente nelle Circoscrizioni amministrative del Comune di Ferrara e densità per ettaro</t>
  </si>
  <si>
    <t xml:space="preserve">POPOLAZIONE</t>
  </si>
  <si>
    <t xml:space="preserve">Sup.</t>
  </si>
  <si>
    <t xml:space="preserve">Centro cittadino</t>
  </si>
  <si>
    <t xml:space="preserve">ha</t>
  </si>
  <si>
    <t xml:space="preserve">Giardino-Arianuova-Doro</t>
  </si>
  <si>
    <t xml:space="preserve">Via Bologna (*)</t>
  </si>
  <si>
    <t xml:space="preserve">Zona Sud (*)</t>
  </si>
  <si>
    <t xml:space="preserve">Zona Nord</t>
  </si>
  <si>
    <t xml:space="preserve">Zona Nord-Ovest</t>
  </si>
  <si>
    <t xml:space="preserve">Zona Est</t>
  </si>
  <si>
    <t xml:space="preserve">Zona Nord-Est</t>
  </si>
  <si>
    <t xml:space="preserve">Non attribuita e senza fissa dimora (*)</t>
  </si>
  <si>
    <t xml:space="preserve">TOTALE</t>
  </si>
  <si>
    <t xml:space="preserve">DENSITA (AB. PER ETTARO)</t>
  </si>
  <si>
    <t xml:space="preserve">(*) fino al 2003 le persone senza fissa dimora sono conteggiate nella Circoscrizione Centro Cittadino</t>
  </si>
  <si>
    <t xml:space="preserve">Dal 2009 le circoscrizioni sono 4: </t>
  </si>
  <si>
    <t xml:space="preserve">1. CENTRO CITTADINO-GAD</t>
  </si>
  <si>
    <t xml:space="preserve">2. VIA BOLOGNA-ZONA SUD</t>
  </si>
  <si>
    <t xml:space="preserve">3. ZONA NORD-NORDOVEST </t>
  </si>
  <si>
    <t xml:space="preserve">4. ZONA EST-NORDEST </t>
  </si>
  <si>
    <t xml:space="preserve">Tav. 2.8 - Famiglie residenti nelle Circoscrizioni amministrative del Comune di Ferrara</t>
  </si>
  <si>
    <t xml:space="preserve">Anno</t>
  </si>
  <si>
    <t xml:space="preserve">Via Bologna</t>
  </si>
  <si>
    <t xml:space="preserve">Zona Sud</t>
  </si>
  <si>
    <r>
      <rPr>
        <sz val="10"/>
        <rFont val="Verdana"/>
        <family val="2"/>
      </rPr>
      <t xml:space="preserve">Non attribuita e senza fissa dimora</t>
    </r>
    <r>
      <rPr>
        <sz val="8"/>
        <rFont val="Verdana"/>
        <family val="2"/>
      </rPr>
      <t xml:space="preserve"> (*)</t>
    </r>
  </si>
  <si>
    <t xml:space="preserve">Tav. 2.9 - Famiglie residenti nelle Circoscrizioni amministrative del Comune di Ferrara al 1/1/2013 per numero di componenti</t>
  </si>
  <si>
    <t xml:space="preserve">NUMERO DI COMPONENTI</t>
  </si>
  <si>
    <t xml:space="preserve">9 e più</t>
  </si>
  <si>
    <t xml:space="preserve">Centro Cittadino - GAD</t>
  </si>
  <si>
    <t xml:space="preserve">Via Bologna - Zona Sud</t>
  </si>
  <si>
    <t xml:space="preserve">Zona Nord - Nord Ovest</t>
  </si>
  <si>
    <t xml:space="preserve">Zona Est - Nord Est</t>
  </si>
  <si>
    <t xml:space="preserve">Non attribuita e senza fissa dimora</t>
  </si>
  <si>
    <t xml:space="preserve">Tav. 2.10 - Popolazione e famiglie residenti nel Comune di Ferrara al 01/01/2013 per località (centri abitati e nuclei abitati) e Circoscrizione amministrativa</t>
  </si>
  <si>
    <t xml:space="preserve">CIRCOSCRIZIONE 1 - Centro Cittadino - GAD</t>
  </si>
  <si>
    <t xml:space="preserve">LOCALITA'</t>
  </si>
  <si>
    <t xml:space="preserve">SESSO</t>
  </si>
  <si>
    <t xml:space="preserve">FAMIGLIE</t>
  </si>
  <si>
    <t xml:space="preserve">M</t>
  </si>
  <si>
    <t xml:space="preserve">F</t>
  </si>
  <si>
    <t xml:space="preserve">CENTRI ABITATI</t>
  </si>
  <si>
    <t xml:space="preserve">Ferrara (*)</t>
  </si>
  <si>
    <t xml:space="preserve">CIRCOSCRIZIONE 2 - Via Bologna - Zona Sud</t>
  </si>
  <si>
    <t xml:space="preserve">Bova </t>
  </si>
  <si>
    <t xml:space="preserve">Fossanova San Marco (*)</t>
  </si>
  <si>
    <t xml:space="preserve">Gaibana </t>
  </si>
  <si>
    <t xml:space="preserve">Gaibanella-Sant'Edigio </t>
  </si>
  <si>
    <t xml:space="preserve">Marrara </t>
  </si>
  <si>
    <t xml:space="preserve">Monestirolo </t>
  </si>
  <si>
    <t xml:space="preserve">Montalbano </t>
  </si>
  <si>
    <t xml:space="preserve">San Bartolomeo in Bosco </t>
  </si>
  <si>
    <t xml:space="preserve">San Martino </t>
  </si>
  <si>
    <t xml:space="preserve">Spinazzino </t>
  </si>
  <si>
    <t xml:space="preserve">Torre della Fossa </t>
  </si>
  <si>
    <t xml:space="preserve">NUCLEI ABITATI</t>
  </si>
  <si>
    <t xml:space="preserve">Borgata della Stazione </t>
  </si>
  <si>
    <t xml:space="preserve">Borgo Bassi </t>
  </si>
  <si>
    <t xml:space="preserve">Borgo Colombara </t>
  </si>
  <si>
    <t xml:space="preserve">Borgo Conventone </t>
  </si>
  <si>
    <t xml:space="preserve">Borgo Pancaldi </t>
  </si>
  <si>
    <t xml:space="preserve">Borgo Ricovero </t>
  </si>
  <si>
    <t xml:space="preserve">Borgo Sacchi </t>
  </si>
  <si>
    <t xml:space="preserve">Borgo Sgarbata </t>
  </si>
  <si>
    <t xml:space="preserve">Bosca di Sotto </t>
  </si>
  <si>
    <t xml:space="preserve">Boschetto </t>
  </si>
  <si>
    <t xml:space="preserve">Ca' Baiesi </t>
  </si>
  <si>
    <t xml:space="preserve">Ca' Pugliese </t>
  </si>
  <si>
    <t xml:space="preserve">Case Campanella </t>
  </si>
  <si>
    <t xml:space="preserve">Case Postazza </t>
  </si>
  <si>
    <t xml:space="preserve">Case Razzi </t>
  </si>
  <si>
    <t xml:space="preserve">Codinsu' </t>
  </si>
  <si>
    <t xml:space="preserve">Fornace Boari </t>
  </si>
  <si>
    <t xml:space="preserve">Gorgo </t>
  </si>
  <si>
    <t xml:space="preserve">Il Castello </t>
  </si>
  <si>
    <t xml:space="preserve">La Bova </t>
  </si>
  <si>
    <t xml:space="preserve">La Sammartina </t>
  </si>
  <si>
    <t xml:space="preserve">Madonna della Neve </t>
  </si>
  <si>
    <t xml:space="preserve">Osteria </t>
  </si>
  <si>
    <t xml:space="preserve">Palata </t>
  </si>
  <si>
    <t xml:space="preserve">Possessione Boschetto </t>
  </si>
  <si>
    <t xml:space="preserve">Possessione Granda </t>
  </si>
  <si>
    <t xml:space="preserve">Possessione Palazzo </t>
  </si>
  <si>
    <t xml:space="preserve">Uccellino </t>
  </si>
  <si>
    <t xml:space="preserve">Via Coronella </t>
  </si>
  <si>
    <t xml:space="preserve">Case sparse </t>
  </si>
  <si>
    <t xml:space="preserve">CIRCOSCRIZIONE 3 - Zona Nord - Zona Nord-Ovest</t>
  </si>
  <si>
    <t xml:space="preserve">Borgo Scoline </t>
  </si>
  <si>
    <t xml:space="preserve">Casaglia </t>
  </si>
  <si>
    <t xml:space="preserve">Castel Trivellino </t>
  </si>
  <si>
    <t xml:space="preserve">Fondo Reno - Crispa</t>
  </si>
  <si>
    <t xml:space="preserve">Fossa d'Albero </t>
  </si>
  <si>
    <t xml:space="preserve">Francolino </t>
  </si>
  <si>
    <t xml:space="preserve">Pescara </t>
  </si>
  <si>
    <t xml:space="preserve">Porotto-Cassana </t>
  </si>
  <si>
    <t xml:space="preserve">Porporana </t>
  </si>
  <si>
    <t xml:space="preserve">Ravalle </t>
  </si>
  <si>
    <t xml:space="preserve">Borgo Bosco </t>
  </si>
  <si>
    <t xml:space="preserve">Borgo Pastoreria </t>
  </si>
  <si>
    <t xml:space="preserve">Borgo San Maurelio </t>
  </si>
  <si>
    <t xml:space="preserve">Ca' Bartoli </t>
  </si>
  <si>
    <t xml:space="preserve">Ca' Cavallara </t>
  </si>
  <si>
    <t xml:space="preserve">Ca' Pevere </t>
  </si>
  <si>
    <t xml:space="preserve">Ca' Vidara </t>
  </si>
  <si>
    <t xml:space="preserve">Castelfranco </t>
  </si>
  <si>
    <t xml:space="preserve">La Monta </t>
  </si>
  <si>
    <t xml:space="preserve">La Rizza </t>
  </si>
  <si>
    <t xml:space="preserve">Possessione Ca' Grande </t>
  </si>
  <si>
    <t xml:space="preserve">Scioperina -Crociarola</t>
  </si>
  <si>
    <t xml:space="preserve">Villa Costabile </t>
  </si>
  <si>
    <t xml:space="preserve">Villa Pareschi </t>
  </si>
  <si>
    <t xml:space="preserve">CIRCOSCRIZIONE 4 - Zona Est - Zona Nord-Est</t>
  </si>
  <si>
    <t xml:space="preserve">Aguscello </t>
  </si>
  <si>
    <t xml:space="preserve">Albarea </t>
  </si>
  <si>
    <t xml:space="preserve">Baura </t>
  </si>
  <si>
    <t xml:space="preserve">Boara </t>
  </si>
  <si>
    <t xml:space="preserve">Coccomaro di Cona </t>
  </si>
  <si>
    <t xml:space="preserve">Coccomaro di Focomorto </t>
  </si>
  <si>
    <t xml:space="preserve">Codrea </t>
  </si>
  <si>
    <t xml:space="preserve">Cona </t>
  </si>
  <si>
    <t xml:space="preserve">Contrapo' </t>
  </si>
  <si>
    <t xml:space="preserve">Corlo </t>
  </si>
  <si>
    <t xml:space="preserve">Correggio </t>
  </si>
  <si>
    <t xml:space="preserve">Denore </t>
  </si>
  <si>
    <t xml:space="preserve">Focomorto </t>
  </si>
  <si>
    <t xml:space="preserve">Malborghetto di Correggio </t>
  </si>
  <si>
    <t xml:space="preserve">Parasacco </t>
  </si>
  <si>
    <t xml:space="preserve">Pontegradella </t>
  </si>
  <si>
    <t xml:space="preserve">Quartesana </t>
  </si>
  <si>
    <t xml:space="preserve">Viconovo </t>
  </si>
  <si>
    <t xml:space="preserve">Villanova </t>
  </si>
  <si>
    <t xml:space="preserve">Borgata della Stradella </t>
  </si>
  <si>
    <t xml:space="preserve">Borgo Baiesi </t>
  </si>
  <si>
    <t xml:space="preserve">Borgo Berta </t>
  </si>
  <si>
    <t xml:space="preserve">Borgo Casino </t>
  </si>
  <si>
    <t xml:space="preserve">Borgo del Passo </t>
  </si>
  <si>
    <t xml:space="preserve">Borgo del Sostegno </t>
  </si>
  <si>
    <t xml:space="preserve">Borgo Il Sostegno </t>
  </si>
  <si>
    <t xml:space="preserve">Borgo Marighella </t>
  </si>
  <si>
    <t xml:space="preserve">Borgo Poltronieri </t>
  </si>
  <si>
    <t xml:space="preserve">Borgo Punta </t>
  </si>
  <si>
    <t xml:space="preserve">Borgo Punta di Quartesana</t>
  </si>
  <si>
    <t xml:space="preserve">Borgo Scarabelli </t>
  </si>
  <si>
    <t xml:space="preserve">Borgo Slaccara </t>
  </si>
  <si>
    <t xml:space="preserve">Borgo Stazione </t>
  </si>
  <si>
    <t xml:space="preserve">Borgo Tarapino </t>
  </si>
  <si>
    <t xml:space="preserve">Borgo Turola </t>
  </si>
  <si>
    <t xml:space="preserve">Borgo Ugo Bassi </t>
  </si>
  <si>
    <t xml:space="preserve">Ca' Benetti</t>
  </si>
  <si>
    <t xml:space="preserve">Ca' Ghelli </t>
  </si>
  <si>
    <t xml:space="preserve">Ca' Lunga </t>
  </si>
  <si>
    <t xml:space="preserve">Ca' Mulino </t>
  </si>
  <si>
    <t xml:space="preserve">Casale del Cantone </t>
  </si>
  <si>
    <t xml:space="preserve">Pacchenia </t>
  </si>
  <si>
    <t xml:space="preserve">Palazzo Jesi Zamorani </t>
  </si>
  <si>
    <t xml:space="preserve">Possessione Rovere </t>
  </si>
  <si>
    <t xml:space="preserve">Possessione Vegra </t>
  </si>
  <si>
    <t xml:space="preserve">Possessione Villa </t>
  </si>
  <si>
    <t xml:space="preserve">Selva </t>
  </si>
  <si>
    <t xml:space="preserve">SENZA FISSA DIMORA</t>
  </si>
  <si>
    <t xml:space="preserve">TOTALE COMUNE</t>
  </si>
  <si>
    <r>
      <rPr>
        <b val="true"/>
        <sz val="10"/>
        <rFont val="Verdana"/>
        <family val="2"/>
      </rPr>
      <t xml:space="preserve">ALTITU-DINE </t>
    </r>
    <r>
      <rPr>
        <b val="true"/>
        <sz val="8"/>
        <rFont val="Verdana"/>
        <family val="2"/>
      </rPr>
      <t xml:space="preserve">(ms.l.m.)</t>
    </r>
  </si>
  <si>
    <t xml:space="preserve">6</t>
  </si>
  <si>
    <t xml:space="preserve">5</t>
  </si>
  <si>
    <t xml:space="preserve">7</t>
  </si>
  <si>
    <t xml:space="preserve">14</t>
  </si>
  <si>
    <t xml:space="preserve">9</t>
  </si>
  <si>
    <t xml:space="preserve">8</t>
  </si>
  <si>
    <t xml:space="preserve">Cocomaro di Cona </t>
  </si>
  <si>
    <t xml:space="preserve">Cocomaro di Focomorto </t>
  </si>
  <si>
    <t xml:space="preserve">FERRARA</t>
  </si>
  <si>
    <t xml:space="preserve">4</t>
  </si>
  <si>
    <t xml:space="preserve">Fossanova San Marco </t>
  </si>
  <si>
    <t xml:space="preserve">3</t>
  </si>
  <si>
    <t xml:space="preserve">11</t>
  </si>
  <si>
    <t xml:space="preserve">10</t>
  </si>
  <si>
    <t xml:space="preserve">13</t>
  </si>
  <si>
    <t xml:space="preserve">12</t>
  </si>
  <si>
    <t xml:space="preserve">Scioperina - Crociarola</t>
  </si>
  <si>
    <t xml:space="preserve">Case sparse</t>
  </si>
  <si>
    <t xml:space="preserve">1/16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&quot;L. &quot;#,##0;[RED]&quot;-L. &quot;#,##0"/>
    <numFmt numFmtId="167" formatCode="0.0"/>
    <numFmt numFmtId="168" formatCode="0.00"/>
    <numFmt numFmtId="169" formatCode="0"/>
    <numFmt numFmtId="170" formatCode="@"/>
    <numFmt numFmtId="171" formatCode="#,##0.0"/>
    <numFmt numFmtId="172" formatCode="_-* #,##0_-;\-* #,##0_-;_-* \-_-;_-@_-"/>
    <numFmt numFmtId="173" formatCode="#,##0"/>
    <numFmt numFmtId="174" formatCode="#,##0;;\-"/>
    <numFmt numFmtId="175" formatCode="0.000"/>
    <numFmt numFmtId="176" formatCode="_-* #,##0.00_-;\-* #,##0.00_-;_-* \-_-;_-@_-"/>
    <numFmt numFmtId="177" formatCode="#,##0_ ;\-#,##0\ "/>
  </numFmts>
  <fonts count="3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000000"/>
      <name val="Arial"/>
      <family val="0"/>
    </font>
    <font>
      <b val="true"/>
      <sz val="10"/>
      <name val="Verdana"/>
      <family val="2"/>
    </font>
    <font>
      <sz val="10"/>
      <name val="Verdana"/>
      <family val="2"/>
    </font>
    <font>
      <sz val="9"/>
      <name val="Verdana"/>
      <family val="2"/>
    </font>
    <font>
      <sz val="12"/>
      <name val="Verdana"/>
      <family val="2"/>
    </font>
    <font>
      <i val="true"/>
      <sz val="8"/>
      <name val="Verdana"/>
      <family val="2"/>
    </font>
    <font>
      <sz val="8"/>
      <name val="Verdana"/>
      <family val="2"/>
    </font>
    <font>
      <b val="true"/>
      <sz val="8"/>
      <name val="Verdana"/>
      <family val="2"/>
    </font>
    <font>
      <i val="true"/>
      <sz val="10"/>
      <name val="Verdana"/>
      <family val="2"/>
    </font>
    <font>
      <b val="true"/>
      <sz val="9"/>
      <name val="Verdana"/>
      <family val="2"/>
    </font>
    <font>
      <b val="true"/>
      <sz val="12"/>
      <name val="Verdana"/>
      <family val="2"/>
    </font>
    <font>
      <i val="true"/>
      <sz val="9"/>
      <name val="Verdana"/>
      <family val="2"/>
    </font>
    <font>
      <b val="true"/>
      <sz val="11"/>
      <name val="Verdana"/>
      <family val="2"/>
    </font>
    <font>
      <b val="true"/>
      <sz val="14"/>
      <name val="Verdana"/>
      <family val="2"/>
    </font>
    <font>
      <sz val="14"/>
      <name val="Verdana"/>
      <family val="2"/>
    </font>
    <font>
      <i val="true"/>
      <sz val="7"/>
      <name val="Verdana"/>
      <family val="2"/>
    </font>
    <font>
      <i val="true"/>
      <vertAlign val="superscript"/>
      <sz val="10"/>
      <name val="Verdana"/>
      <family val="2"/>
    </font>
    <font>
      <b val="true"/>
      <i val="true"/>
      <sz val="8"/>
      <name val="Verdana"/>
      <family val="2"/>
    </font>
    <font>
      <sz val="7"/>
      <color rgb="FF000000"/>
      <name val="Arial"/>
      <family val="2"/>
    </font>
    <font>
      <sz val="7"/>
      <name val="Verdana"/>
      <family val="2"/>
    </font>
    <font>
      <sz val="10"/>
      <color rgb="FFFF0000"/>
      <name val="Verdana"/>
      <family val="2"/>
    </font>
    <font>
      <sz val="8"/>
      <name val="Arial"/>
      <family val="2"/>
    </font>
    <font>
      <b val="true"/>
      <i val="true"/>
      <sz val="10"/>
      <name val="Verdana"/>
      <family val="2"/>
    </font>
    <font>
      <i val="true"/>
      <u val="single"/>
      <sz val="10"/>
      <name val="Verdana"/>
      <family val="2"/>
    </font>
    <font>
      <i val="true"/>
      <vertAlign val="superscript"/>
      <sz val="8"/>
      <name val="Verdan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FF0000"/>
      <name val="Verdana"/>
      <family val="2"/>
    </font>
    <font>
      <sz val="10"/>
      <name val="Wingdings 3"/>
      <family val="1"/>
      <charset val="2"/>
    </font>
    <font>
      <sz val="16"/>
      <color rgb="FFFF0000"/>
      <name val="Verdana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2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CIRCO1OK" xfId="20"/>
    <cellStyle name="Normale_2_serie storica veicoli ferrara" xfId="21"/>
    <cellStyle name="Normale_Ambiente" xfId="22"/>
    <cellStyle name="Normale_Cartel2" xfId="23"/>
    <cellStyle name="Normale_Climatologia Comune di Ferrara Riepilogo statistiche 2000-2006 " xfId="24"/>
    <cellStyle name="Normale_Foglio1" xfId="25"/>
    <cellStyle name="Normale_popcirco95-2003" xfId="26"/>
    <cellStyle name="Normale_tav.3" xfId="27"/>
    <cellStyle name="Valuta (0)_CIRCO1OK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7240</xdr:colOff>
      <xdr:row>3</xdr:row>
      <xdr:rowOff>152280</xdr:rowOff>
    </xdr:from>
    <xdr:to>
      <xdr:col>11</xdr:col>
      <xdr:colOff>85680</xdr:colOff>
      <xdr:row>4</xdr:row>
      <xdr:rowOff>161640</xdr:rowOff>
    </xdr:to>
    <xdr:sp>
      <xdr:nvSpPr>
        <xdr:cNvPr id="0" name="AutoShape 1"/>
        <xdr:cNvSpPr/>
      </xdr:nvSpPr>
      <xdr:spPr>
        <a:xfrm>
          <a:off x="7860600" y="674280"/>
          <a:ext cx="28440" cy="209520"/>
        </a:xfrm>
        <a:custGeom>
          <a:avLst/>
          <a:gdLst>
            <a:gd name="textAreaLeft" fmla="*/ 0 w 28440"/>
            <a:gd name="textAreaRight" fmla="*/ 10080 w 28440"/>
            <a:gd name="textAreaTop" fmla="*/ 5400 h 209520"/>
            <a:gd name="textAreaBottom" fmla="*/ 204120 h 209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7240</xdr:colOff>
      <xdr:row>5</xdr:row>
      <xdr:rowOff>86040</xdr:rowOff>
    </xdr:from>
    <xdr:to>
      <xdr:col>11</xdr:col>
      <xdr:colOff>85680</xdr:colOff>
      <xdr:row>6</xdr:row>
      <xdr:rowOff>114120</xdr:rowOff>
    </xdr:to>
    <xdr:sp>
      <xdr:nvSpPr>
        <xdr:cNvPr id="1" name="AutoShape 2"/>
        <xdr:cNvSpPr/>
      </xdr:nvSpPr>
      <xdr:spPr>
        <a:xfrm>
          <a:off x="7860600" y="1008000"/>
          <a:ext cx="28440" cy="228240"/>
        </a:xfrm>
        <a:custGeom>
          <a:avLst/>
          <a:gdLst>
            <a:gd name="textAreaLeft" fmla="*/ 0 w 28440"/>
            <a:gd name="textAreaRight" fmla="*/ 10080 w 28440"/>
            <a:gd name="textAreaTop" fmla="*/ 5760 h 228240"/>
            <a:gd name="textAreaBottom" fmla="*/ 222480 h 228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7240</xdr:colOff>
      <xdr:row>7</xdr:row>
      <xdr:rowOff>66600</xdr:rowOff>
    </xdr:from>
    <xdr:to>
      <xdr:col>11</xdr:col>
      <xdr:colOff>85680</xdr:colOff>
      <xdr:row>8</xdr:row>
      <xdr:rowOff>95400</xdr:rowOff>
    </xdr:to>
    <xdr:sp>
      <xdr:nvSpPr>
        <xdr:cNvPr id="2" name="AutoShape 3"/>
        <xdr:cNvSpPr/>
      </xdr:nvSpPr>
      <xdr:spPr>
        <a:xfrm>
          <a:off x="7860600" y="1388520"/>
          <a:ext cx="28440" cy="228960"/>
        </a:xfrm>
        <a:custGeom>
          <a:avLst/>
          <a:gdLst>
            <a:gd name="textAreaLeft" fmla="*/ 0 w 28440"/>
            <a:gd name="textAreaRight" fmla="*/ 10080 w 28440"/>
            <a:gd name="textAreaTop" fmla="*/ 5760 h 228960"/>
            <a:gd name="textAreaBottom" fmla="*/ 22320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7240</xdr:colOff>
      <xdr:row>9</xdr:row>
      <xdr:rowOff>66240</xdr:rowOff>
    </xdr:from>
    <xdr:to>
      <xdr:col>11</xdr:col>
      <xdr:colOff>85680</xdr:colOff>
      <xdr:row>10</xdr:row>
      <xdr:rowOff>95400</xdr:rowOff>
    </xdr:to>
    <xdr:sp>
      <xdr:nvSpPr>
        <xdr:cNvPr id="3" name="AutoShape 4"/>
        <xdr:cNvSpPr/>
      </xdr:nvSpPr>
      <xdr:spPr>
        <a:xfrm>
          <a:off x="7860600" y="1788480"/>
          <a:ext cx="28440" cy="228960"/>
        </a:xfrm>
        <a:custGeom>
          <a:avLst/>
          <a:gdLst>
            <a:gd name="textAreaLeft" fmla="*/ 0 w 28440"/>
            <a:gd name="textAreaRight" fmla="*/ 10080 w 28440"/>
            <a:gd name="textAreaTop" fmla="*/ 5760 h 228960"/>
            <a:gd name="textAreaBottom" fmla="*/ 22320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7240</xdr:colOff>
      <xdr:row>18</xdr:row>
      <xdr:rowOff>152280</xdr:rowOff>
    </xdr:from>
    <xdr:to>
      <xdr:col>11</xdr:col>
      <xdr:colOff>85680</xdr:colOff>
      <xdr:row>19</xdr:row>
      <xdr:rowOff>200160</xdr:rowOff>
    </xdr:to>
    <xdr:sp>
      <xdr:nvSpPr>
        <xdr:cNvPr id="4" name="AutoShape 5"/>
        <xdr:cNvSpPr/>
      </xdr:nvSpPr>
      <xdr:spPr>
        <a:xfrm>
          <a:off x="7860600" y="3377520"/>
          <a:ext cx="28440" cy="247680"/>
        </a:xfrm>
        <a:custGeom>
          <a:avLst/>
          <a:gdLst>
            <a:gd name="textAreaLeft" fmla="*/ 0 w 28440"/>
            <a:gd name="textAreaRight" fmla="*/ 10080 w 28440"/>
            <a:gd name="textAreaTop" fmla="*/ 6120 h 247680"/>
            <a:gd name="textAreaBottom" fmla="*/ 24156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7240</xdr:colOff>
      <xdr:row>20</xdr:row>
      <xdr:rowOff>86040</xdr:rowOff>
    </xdr:from>
    <xdr:to>
      <xdr:col>11</xdr:col>
      <xdr:colOff>85680</xdr:colOff>
      <xdr:row>21</xdr:row>
      <xdr:rowOff>114120</xdr:rowOff>
    </xdr:to>
    <xdr:sp>
      <xdr:nvSpPr>
        <xdr:cNvPr id="5" name="AutoShape 6"/>
        <xdr:cNvSpPr/>
      </xdr:nvSpPr>
      <xdr:spPr>
        <a:xfrm>
          <a:off x="7860600" y="3711240"/>
          <a:ext cx="28440" cy="228240"/>
        </a:xfrm>
        <a:custGeom>
          <a:avLst/>
          <a:gdLst>
            <a:gd name="textAreaLeft" fmla="*/ 0 w 28440"/>
            <a:gd name="textAreaRight" fmla="*/ 10080 w 28440"/>
            <a:gd name="textAreaTop" fmla="*/ 5760 h 228240"/>
            <a:gd name="textAreaBottom" fmla="*/ 222480 h 228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7240</xdr:colOff>
      <xdr:row>22</xdr:row>
      <xdr:rowOff>66600</xdr:rowOff>
    </xdr:from>
    <xdr:to>
      <xdr:col>11</xdr:col>
      <xdr:colOff>85680</xdr:colOff>
      <xdr:row>23</xdr:row>
      <xdr:rowOff>95400</xdr:rowOff>
    </xdr:to>
    <xdr:sp>
      <xdr:nvSpPr>
        <xdr:cNvPr id="6" name="AutoShape 7"/>
        <xdr:cNvSpPr/>
      </xdr:nvSpPr>
      <xdr:spPr>
        <a:xfrm>
          <a:off x="7860600" y="4091760"/>
          <a:ext cx="28440" cy="228960"/>
        </a:xfrm>
        <a:custGeom>
          <a:avLst/>
          <a:gdLst>
            <a:gd name="textAreaLeft" fmla="*/ 0 w 28440"/>
            <a:gd name="textAreaRight" fmla="*/ 10080 w 28440"/>
            <a:gd name="textAreaTop" fmla="*/ 5760 h 228960"/>
            <a:gd name="textAreaBottom" fmla="*/ 22320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7240</xdr:colOff>
      <xdr:row>24</xdr:row>
      <xdr:rowOff>66240</xdr:rowOff>
    </xdr:from>
    <xdr:to>
      <xdr:col>11</xdr:col>
      <xdr:colOff>85680</xdr:colOff>
      <xdr:row>25</xdr:row>
      <xdr:rowOff>95400</xdr:rowOff>
    </xdr:to>
    <xdr:sp>
      <xdr:nvSpPr>
        <xdr:cNvPr id="7" name="AutoShape 8"/>
        <xdr:cNvSpPr/>
      </xdr:nvSpPr>
      <xdr:spPr>
        <a:xfrm>
          <a:off x="7860600" y="4491720"/>
          <a:ext cx="28440" cy="228960"/>
        </a:xfrm>
        <a:custGeom>
          <a:avLst/>
          <a:gdLst>
            <a:gd name="textAreaLeft" fmla="*/ 0 w 28440"/>
            <a:gd name="textAreaRight" fmla="*/ 10080 w 28440"/>
            <a:gd name="textAreaTop" fmla="*/ 5760 h 228960"/>
            <a:gd name="textAreaBottom" fmla="*/ 223200 h 228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520</xdr:colOff>
      <xdr:row>3</xdr:row>
      <xdr:rowOff>153000</xdr:rowOff>
    </xdr:from>
    <xdr:to>
      <xdr:col>7</xdr:col>
      <xdr:colOff>85320</xdr:colOff>
      <xdr:row>4</xdr:row>
      <xdr:rowOff>57240</xdr:rowOff>
    </xdr:to>
    <xdr:sp>
      <xdr:nvSpPr>
        <xdr:cNvPr id="8" name="AutoShape 1"/>
        <xdr:cNvSpPr/>
      </xdr:nvSpPr>
      <xdr:spPr>
        <a:xfrm>
          <a:off x="5557680" y="638640"/>
          <a:ext cx="28800" cy="132840"/>
        </a:xfrm>
        <a:custGeom>
          <a:avLst/>
          <a:gdLst>
            <a:gd name="textAreaLeft" fmla="*/ 0 w 28800"/>
            <a:gd name="textAreaRight" fmla="*/ 10440 w 28800"/>
            <a:gd name="textAreaTop" fmla="*/ 3240 h 132840"/>
            <a:gd name="textAreaBottom" fmla="*/ 129600 h 132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520</xdr:colOff>
      <xdr:row>5</xdr:row>
      <xdr:rowOff>86040</xdr:rowOff>
    </xdr:from>
    <xdr:to>
      <xdr:col>7</xdr:col>
      <xdr:colOff>85320</xdr:colOff>
      <xdr:row>6</xdr:row>
      <xdr:rowOff>114480</xdr:rowOff>
    </xdr:to>
    <xdr:sp>
      <xdr:nvSpPr>
        <xdr:cNvPr id="9" name="AutoShape 5"/>
        <xdr:cNvSpPr/>
      </xdr:nvSpPr>
      <xdr:spPr>
        <a:xfrm>
          <a:off x="5557680" y="962280"/>
          <a:ext cx="28800" cy="190440"/>
        </a:xfrm>
        <a:custGeom>
          <a:avLst/>
          <a:gdLst>
            <a:gd name="textAreaLeft" fmla="*/ 0 w 28800"/>
            <a:gd name="textAreaRight" fmla="*/ 10440 w 28800"/>
            <a:gd name="textAreaTop" fmla="*/ 4680 h 190440"/>
            <a:gd name="textAreaBottom" fmla="*/ 185760 h 190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520</xdr:colOff>
      <xdr:row>7</xdr:row>
      <xdr:rowOff>66240</xdr:rowOff>
    </xdr:from>
    <xdr:to>
      <xdr:col>7</xdr:col>
      <xdr:colOff>85320</xdr:colOff>
      <xdr:row>8</xdr:row>
      <xdr:rowOff>95400</xdr:rowOff>
    </xdr:to>
    <xdr:sp>
      <xdr:nvSpPr>
        <xdr:cNvPr id="10" name="AutoShape 6"/>
        <xdr:cNvSpPr/>
      </xdr:nvSpPr>
      <xdr:spPr>
        <a:xfrm>
          <a:off x="5557680" y="1266480"/>
          <a:ext cx="28800" cy="191160"/>
        </a:xfrm>
        <a:custGeom>
          <a:avLst/>
          <a:gdLst>
            <a:gd name="textAreaLeft" fmla="*/ 0 w 28800"/>
            <a:gd name="textAreaRight" fmla="*/ 10440 w 28800"/>
            <a:gd name="textAreaTop" fmla="*/ 4680 h 191160"/>
            <a:gd name="textAreaBottom" fmla="*/ 186480 h 191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520</xdr:colOff>
      <xdr:row>9</xdr:row>
      <xdr:rowOff>66600</xdr:rowOff>
    </xdr:from>
    <xdr:to>
      <xdr:col>7</xdr:col>
      <xdr:colOff>85320</xdr:colOff>
      <xdr:row>10</xdr:row>
      <xdr:rowOff>95400</xdr:rowOff>
    </xdr:to>
    <xdr:sp>
      <xdr:nvSpPr>
        <xdr:cNvPr id="11" name="AutoShape 7"/>
        <xdr:cNvSpPr/>
      </xdr:nvSpPr>
      <xdr:spPr>
        <a:xfrm>
          <a:off x="5557680" y="1590480"/>
          <a:ext cx="28800" cy="190800"/>
        </a:xfrm>
        <a:custGeom>
          <a:avLst/>
          <a:gdLst>
            <a:gd name="textAreaLeft" fmla="*/ 0 w 28800"/>
            <a:gd name="textAreaRight" fmla="*/ 10440 w 28800"/>
            <a:gd name="textAreaTop" fmla="*/ 4680 h 190800"/>
            <a:gd name="textAreaBottom" fmla="*/ 186120 h 190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IRCO/DEF/TAVOLE/CIRCO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IRCO1OK"/>
      <sheetName val="CIRCO2OK"/>
      <sheetName val="CIRCO3OK"/>
      <sheetName val="Foglio1"/>
      <sheetName val="Foglio2"/>
      <sheetName val="Foglio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1" width="33.62"/>
    <col collapsed="false" customWidth="true" hidden="false" outlineLevel="0" max="4" min="3" style="0" width="22.7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4" t="s">
        <v>2</v>
      </c>
      <c r="C2" s="3" t="s">
        <v>3</v>
      </c>
      <c r="D2" s="4" t="s">
        <v>4</v>
      </c>
    </row>
    <row r="3" customFormat="false" ht="15.75" hidden="false" customHeight="false" outlineLevel="0" collapsed="false">
      <c r="A3" s="3" t="s">
        <v>5</v>
      </c>
      <c r="B3" s="4" t="s">
        <v>6</v>
      </c>
      <c r="C3" s="3" t="s">
        <v>7</v>
      </c>
      <c r="D3" s="5" t="s">
        <v>8</v>
      </c>
    </row>
    <row r="4" customFormat="false" ht="15.75" hidden="false" customHeight="false" outlineLevel="0" collapsed="false">
      <c r="A4" s="3" t="s">
        <v>9</v>
      </c>
      <c r="B4" s="4" t="s">
        <v>10</v>
      </c>
      <c r="C4" s="3" t="s">
        <v>11</v>
      </c>
      <c r="D4" s="4" t="s">
        <v>12</v>
      </c>
    </row>
    <row r="5" customFormat="false" ht="15.75" hidden="false" customHeight="false" outlineLevel="0" collapsed="false">
      <c r="A5" s="3" t="s">
        <v>13</v>
      </c>
      <c r="B5" s="4" t="s">
        <v>14</v>
      </c>
      <c r="C5" s="3" t="s">
        <v>15</v>
      </c>
      <c r="D5" s="4" t="s">
        <v>16</v>
      </c>
    </row>
    <row r="6" customFormat="false" ht="15.75" hidden="false" customHeight="false" outlineLevel="0" collapsed="false">
      <c r="A6" s="3" t="s">
        <v>17</v>
      </c>
      <c r="B6" s="4" t="n">
        <v>404.35</v>
      </c>
      <c r="C6" s="3" t="s">
        <v>18</v>
      </c>
      <c r="D6" s="4" t="s">
        <v>19</v>
      </c>
    </row>
    <row r="7" customFormat="false" ht="15.75" hidden="false" customHeight="false" outlineLevel="0" collapsed="false">
      <c r="A7" s="3" t="s">
        <v>20</v>
      </c>
      <c r="B7" s="4" t="s">
        <v>21</v>
      </c>
      <c r="C7" s="3" t="s">
        <v>22</v>
      </c>
      <c r="D7" s="4" t="s">
        <v>23</v>
      </c>
    </row>
    <row r="8" customFormat="false" ht="15.75" hidden="false" customHeight="false" outlineLevel="0" collapsed="false">
      <c r="A8" s="3" t="s">
        <v>24</v>
      </c>
      <c r="B8" s="4" t="s">
        <v>25</v>
      </c>
      <c r="C8" s="3" t="s">
        <v>26</v>
      </c>
      <c r="D8" s="4" t="n">
        <v>2326</v>
      </c>
    </row>
    <row r="9" customFormat="false" ht="15.75" hidden="false" customHeight="false" outlineLevel="0" collapsed="false">
      <c r="A9" s="3" t="s">
        <v>27</v>
      </c>
      <c r="B9" s="4" t="s">
        <v>28</v>
      </c>
      <c r="C9" s="3" t="s">
        <v>29</v>
      </c>
      <c r="D9" s="4" t="s">
        <v>30</v>
      </c>
    </row>
    <row r="10" customFormat="false" ht="15.75" hidden="false" customHeight="false" outlineLevel="0" collapsed="false">
      <c r="A10" s="3" t="s">
        <v>31</v>
      </c>
      <c r="B10" s="4" t="s">
        <v>32</v>
      </c>
      <c r="C10" s="3" t="s">
        <v>33</v>
      </c>
      <c r="D10" s="4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3" activeCellId="0" sqref="L13"/>
    </sheetView>
  </sheetViews>
  <sheetFormatPr defaultColWidth="8.9921875" defaultRowHeight="15.75" zeroHeight="false" outlineLevelRow="0" outlineLevelCol="0"/>
  <cols>
    <col collapsed="false" customWidth="true" hidden="false" outlineLevel="0" max="1" min="1" style="214" width="36.12"/>
    <col collapsed="false" customWidth="false" hidden="false" outlineLevel="0" max="4" min="2" style="215" width="8.99"/>
    <col collapsed="false" customWidth="true" hidden="false" outlineLevel="0" max="5" min="5" style="215" width="2.62"/>
    <col collapsed="false" customWidth="false" hidden="false" outlineLevel="0" max="6" min="6" style="215" width="8.99"/>
    <col collapsed="false" customWidth="true" hidden="false" outlineLevel="0" max="7" min="7" style="215" width="7.62"/>
    <col collapsed="false" customWidth="true" hidden="false" outlineLevel="0" max="8" min="8" style="216" width="8.12"/>
    <col collapsed="false" customWidth="true" hidden="false" outlineLevel="0" max="9" min="9" style="0" width="36.86"/>
    <col collapsed="false" customWidth="false" hidden="false" outlineLevel="0" max="13" min="10" style="216" width="8.99"/>
    <col collapsed="false" customWidth="false" hidden="false" outlineLevel="0" max="257" min="14" style="215" width="8.99"/>
  </cols>
  <sheetData>
    <row r="1" customFormat="false" ht="15.75" hidden="false" customHeight="false" outlineLevel="0" collapsed="false">
      <c r="A1" s="217" t="s">
        <v>251</v>
      </c>
    </row>
    <row r="2" customFormat="false" ht="15.75" hidden="false" customHeight="false" outlineLevel="0" collapsed="false">
      <c r="A2" s="217" t="s">
        <v>252</v>
      </c>
      <c r="B2" s="218"/>
      <c r="C2" s="218"/>
      <c r="D2" s="218"/>
      <c r="E2" s="218"/>
      <c r="F2" s="217"/>
    </row>
    <row r="3" customFormat="false" ht="15.75" hidden="false" customHeight="true" outlineLevel="0" collapsed="false">
      <c r="A3" s="219" t="s">
        <v>253</v>
      </c>
      <c r="B3" s="220" t="s">
        <v>254</v>
      </c>
      <c r="C3" s="220"/>
      <c r="D3" s="220" t="s">
        <v>230</v>
      </c>
      <c r="E3" s="221"/>
      <c r="F3" s="222" t="s">
        <v>255</v>
      </c>
    </row>
    <row r="4" customFormat="false" ht="15.75" hidden="false" customHeight="false" outlineLevel="0" collapsed="false">
      <c r="A4" s="219"/>
      <c r="B4" s="223" t="s">
        <v>256</v>
      </c>
      <c r="C4" s="223" t="s">
        <v>257</v>
      </c>
      <c r="D4" s="220"/>
      <c r="E4" s="223"/>
      <c r="F4" s="222"/>
    </row>
    <row r="5" customFormat="false" ht="15.75" hidden="false" customHeight="false" outlineLevel="0" collapsed="false">
      <c r="A5" s="224" t="s">
        <v>258</v>
      </c>
      <c r="B5" s="225"/>
      <c r="C5" s="225"/>
      <c r="D5" s="225"/>
      <c r="E5" s="225"/>
      <c r="F5" s="225"/>
      <c r="G5" s="216"/>
    </row>
    <row r="6" customFormat="false" ht="15.75" hidden="false" customHeight="false" outlineLevel="0" collapsed="false">
      <c r="A6" s="225" t="s">
        <v>259</v>
      </c>
      <c r="B6" s="226" t="n">
        <v>15916</v>
      </c>
      <c r="C6" s="226" t="n">
        <v>19521</v>
      </c>
      <c r="D6" s="226" t="n">
        <v>35437</v>
      </c>
      <c r="E6" s="226"/>
      <c r="F6" s="227" t="n">
        <v>18961</v>
      </c>
    </row>
    <row r="7" customFormat="false" ht="15.75" hidden="false" customHeight="false" outlineLevel="0" collapsed="false">
      <c r="A7" s="228" t="s">
        <v>230</v>
      </c>
      <c r="B7" s="229" t="n">
        <v>15916</v>
      </c>
      <c r="C7" s="229" t="n">
        <v>19521</v>
      </c>
      <c r="D7" s="229" t="n">
        <v>35437</v>
      </c>
      <c r="E7" s="229"/>
      <c r="F7" s="230" t="n">
        <v>18961</v>
      </c>
    </row>
    <row r="9" customFormat="false" ht="15.75" hidden="false" customHeight="false" outlineLevel="0" collapsed="false">
      <c r="A9" s="217" t="s">
        <v>260</v>
      </c>
      <c r="B9" s="218"/>
      <c r="C9" s="218"/>
      <c r="D9" s="218"/>
      <c r="E9" s="218"/>
      <c r="F9" s="217"/>
    </row>
    <row r="10" customFormat="false" ht="15.75" hidden="false" customHeight="true" outlineLevel="0" collapsed="false">
      <c r="A10" s="219" t="s">
        <v>253</v>
      </c>
      <c r="B10" s="220" t="s">
        <v>254</v>
      </c>
      <c r="C10" s="220"/>
      <c r="D10" s="220" t="s">
        <v>230</v>
      </c>
      <c r="E10" s="221"/>
      <c r="F10" s="222" t="s">
        <v>255</v>
      </c>
    </row>
    <row r="11" customFormat="false" ht="15.75" hidden="false" customHeight="false" outlineLevel="0" collapsed="false">
      <c r="A11" s="219"/>
      <c r="B11" s="223" t="s">
        <v>256</v>
      </c>
      <c r="C11" s="223" t="s">
        <v>257</v>
      </c>
      <c r="D11" s="220"/>
      <c r="E11" s="223"/>
      <c r="F11" s="222"/>
    </row>
    <row r="12" customFormat="false" ht="15.75" hidden="false" customHeight="false" outlineLevel="0" collapsed="false">
      <c r="A12" s="224" t="s">
        <v>258</v>
      </c>
      <c r="B12" s="226"/>
      <c r="C12" s="226"/>
      <c r="D12" s="226"/>
      <c r="E12" s="226"/>
      <c r="F12" s="227"/>
    </row>
    <row r="13" customFormat="false" ht="15.75" hidden="false" customHeight="false" outlineLevel="0" collapsed="false">
      <c r="A13" s="217" t="s">
        <v>261</v>
      </c>
      <c r="B13" s="226" t="n">
        <v>20</v>
      </c>
      <c r="C13" s="226" t="n">
        <v>26</v>
      </c>
      <c r="D13" s="226" t="n">
        <v>46</v>
      </c>
      <c r="E13" s="226"/>
      <c r="F13" s="227" t="n">
        <v>18</v>
      </c>
    </row>
    <row r="14" customFormat="false" ht="15.75" hidden="false" customHeight="false" outlineLevel="0" collapsed="false">
      <c r="A14" s="225" t="s">
        <v>259</v>
      </c>
      <c r="B14" s="226" t="n">
        <v>11732</v>
      </c>
      <c r="C14" s="226" t="n">
        <v>13715</v>
      </c>
      <c r="D14" s="226" t="n">
        <v>25447</v>
      </c>
      <c r="E14" s="226"/>
      <c r="F14" s="227" t="n">
        <v>12343</v>
      </c>
    </row>
    <row r="15" customFormat="false" ht="15.75" hidden="false" customHeight="false" outlineLevel="0" collapsed="false">
      <c r="A15" s="225" t="s">
        <v>262</v>
      </c>
      <c r="B15" s="226" t="n">
        <v>345</v>
      </c>
      <c r="C15" s="226" t="n">
        <v>338</v>
      </c>
      <c r="D15" s="226" t="n">
        <v>683</v>
      </c>
      <c r="E15" s="226"/>
      <c r="F15" s="227" t="n">
        <v>298</v>
      </c>
    </row>
    <row r="16" customFormat="false" ht="15.75" hidden="false" customHeight="false" outlineLevel="0" collapsed="false">
      <c r="A16" s="225" t="s">
        <v>263</v>
      </c>
      <c r="B16" s="226" t="n">
        <v>108</v>
      </c>
      <c r="C16" s="226" t="n">
        <v>140</v>
      </c>
      <c r="D16" s="226" t="n">
        <v>248</v>
      </c>
      <c r="E16" s="226"/>
      <c r="F16" s="227" t="n">
        <v>114</v>
      </c>
    </row>
    <row r="17" customFormat="false" ht="15.75" hidden="false" customHeight="false" outlineLevel="0" collapsed="false">
      <c r="A17" s="217" t="s">
        <v>264</v>
      </c>
      <c r="B17" s="226" t="n">
        <v>482</v>
      </c>
      <c r="C17" s="226" t="n">
        <v>540</v>
      </c>
      <c r="D17" s="226" t="n">
        <v>1022</v>
      </c>
      <c r="E17" s="226"/>
      <c r="F17" s="227" t="n">
        <v>440</v>
      </c>
    </row>
    <row r="18" customFormat="false" ht="15.75" hidden="false" customHeight="false" outlineLevel="0" collapsed="false">
      <c r="A18" s="217" t="s">
        <v>265</v>
      </c>
      <c r="B18" s="226" t="n">
        <v>356</v>
      </c>
      <c r="C18" s="226" t="n">
        <v>378</v>
      </c>
      <c r="D18" s="226" t="n">
        <v>734</v>
      </c>
      <c r="E18" s="226"/>
      <c r="F18" s="227" t="n">
        <v>330</v>
      </c>
    </row>
    <row r="19" customFormat="false" ht="15.75" hidden="false" customHeight="false" outlineLevel="0" collapsed="false">
      <c r="A19" s="217" t="s">
        <v>266</v>
      </c>
      <c r="B19" s="226" t="n">
        <v>280</v>
      </c>
      <c r="C19" s="226" t="n">
        <v>280</v>
      </c>
      <c r="D19" s="226" t="n">
        <v>560</v>
      </c>
      <c r="E19" s="226"/>
      <c r="F19" s="227" t="n">
        <v>259</v>
      </c>
    </row>
    <row r="20" customFormat="false" ht="15.75" hidden="false" customHeight="false" outlineLevel="0" collapsed="false">
      <c r="A20" s="217" t="s">
        <v>267</v>
      </c>
      <c r="B20" s="215" t="n">
        <v>405</v>
      </c>
      <c r="C20" s="215" t="n">
        <v>419</v>
      </c>
      <c r="D20" s="215" t="n">
        <v>824</v>
      </c>
      <c r="F20" s="215" t="n">
        <v>349</v>
      </c>
    </row>
    <row r="21" customFormat="false" ht="15.75" hidden="false" customHeight="false" outlineLevel="0" collapsed="false">
      <c r="A21" s="217" t="s">
        <v>268</v>
      </c>
      <c r="B21" s="215" t="n">
        <v>964</v>
      </c>
      <c r="C21" s="215" t="n">
        <v>1093</v>
      </c>
      <c r="D21" s="215" t="n">
        <v>2057</v>
      </c>
      <c r="F21" s="215" t="n">
        <v>925</v>
      </c>
    </row>
    <row r="22" customFormat="false" ht="15.75" hidden="false" customHeight="false" outlineLevel="0" collapsed="false">
      <c r="A22" s="217" t="s">
        <v>269</v>
      </c>
      <c r="B22" s="215" t="n">
        <v>1224</v>
      </c>
      <c r="C22" s="215" t="n">
        <v>1323</v>
      </c>
      <c r="D22" s="215" t="n">
        <v>2547</v>
      </c>
      <c r="F22" s="215" t="n">
        <v>1192</v>
      </c>
    </row>
    <row r="23" customFormat="false" ht="15.75" hidden="false" customHeight="false" outlineLevel="0" collapsed="false">
      <c r="A23" s="217" t="s">
        <v>270</v>
      </c>
      <c r="B23" s="215" t="n">
        <v>68</v>
      </c>
      <c r="C23" s="215" t="n">
        <v>64</v>
      </c>
      <c r="D23" s="215" t="n">
        <v>132</v>
      </c>
      <c r="F23" s="215" t="n">
        <v>53</v>
      </c>
    </row>
    <row r="24" customFormat="false" ht="15.75" hidden="false" customHeight="false" outlineLevel="0" collapsed="false">
      <c r="A24" s="217" t="s">
        <v>271</v>
      </c>
      <c r="B24" s="215" t="n">
        <v>198</v>
      </c>
      <c r="C24" s="215" t="n">
        <v>208</v>
      </c>
      <c r="D24" s="215" t="n">
        <v>406</v>
      </c>
      <c r="F24" s="215" t="n">
        <v>186</v>
      </c>
    </row>
    <row r="25" customFormat="false" ht="15.75" hidden="false" customHeight="false" outlineLevel="0" collapsed="false">
      <c r="A25" s="231" t="s">
        <v>272</v>
      </c>
    </row>
    <row r="26" customFormat="false" ht="15.75" hidden="false" customHeight="false" outlineLevel="0" collapsed="false">
      <c r="A26" s="214" t="s">
        <v>273</v>
      </c>
      <c r="B26" s="215" t="n">
        <v>20</v>
      </c>
      <c r="C26" s="215" t="n">
        <v>20</v>
      </c>
      <c r="D26" s="215" t="n">
        <v>40</v>
      </c>
      <c r="F26" s="215" t="n">
        <v>17</v>
      </c>
      <c r="H26" s="215"/>
      <c r="J26" s="215"/>
      <c r="K26" s="215"/>
      <c r="L26" s="215"/>
      <c r="M26" s="215"/>
    </row>
    <row r="27" customFormat="false" ht="15.75" hidden="false" customHeight="false" outlineLevel="0" collapsed="false">
      <c r="A27" s="214" t="s">
        <v>274</v>
      </c>
      <c r="B27" s="215" t="n">
        <v>19</v>
      </c>
      <c r="C27" s="215" t="n">
        <v>17</v>
      </c>
      <c r="D27" s="215" t="n">
        <v>36</v>
      </c>
      <c r="F27" s="215" t="n">
        <v>15</v>
      </c>
      <c r="H27" s="215"/>
      <c r="J27" s="215"/>
      <c r="K27" s="215"/>
      <c r="L27" s="215"/>
      <c r="M27" s="215"/>
    </row>
    <row r="28" customFormat="false" ht="15.75" hidden="false" customHeight="false" outlineLevel="0" collapsed="false">
      <c r="A28" s="214" t="s">
        <v>275</v>
      </c>
      <c r="B28" s="215" t="n">
        <v>20</v>
      </c>
      <c r="C28" s="215" t="n">
        <v>26</v>
      </c>
      <c r="D28" s="215" t="n">
        <v>46</v>
      </c>
      <c r="F28" s="215" t="n">
        <v>23</v>
      </c>
      <c r="H28" s="215"/>
      <c r="J28" s="215"/>
      <c r="K28" s="215"/>
      <c r="L28" s="215"/>
      <c r="M28" s="215"/>
    </row>
    <row r="29" customFormat="false" ht="15.75" hidden="false" customHeight="false" outlineLevel="0" collapsed="false">
      <c r="A29" s="214" t="s">
        <v>276</v>
      </c>
      <c r="B29" s="215" t="n">
        <v>22</v>
      </c>
      <c r="C29" s="215" t="n">
        <v>22</v>
      </c>
      <c r="D29" s="215" t="n">
        <v>44</v>
      </c>
      <c r="F29" s="215" t="n">
        <v>18</v>
      </c>
      <c r="H29" s="215"/>
      <c r="J29" s="215"/>
      <c r="K29" s="215"/>
      <c r="L29" s="215"/>
      <c r="M29" s="215"/>
    </row>
    <row r="30" customFormat="false" ht="15.75" hidden="false" customHeight="false" outlineLevel="0" collapsed="false">
      <c r="A30" s="214" t="s">
        <v>277</v>
      </c>
      <c r="B30" s="215" t="n">
        <v>37</v>
      </c>
      <c r="C30" s="215" t="n">
        <v>49</v>
      </c>
      <c r="D30" s="215" t="n">
        <v>86</v>
      </c>
      <c r="F30" s="215" t="n">
        <v>43</v>
      </c>
      <c r="H30" s="215"/>
      <c r="J30" s="215"/>
      <c r="K30" s="215"/>
      <c r="L30" s="215"/>
      <c r="M30" s="215"/>
    </row>
    <row r="31" customFormat="false" ht="15.75" hidden="false" customHeight="false" outlineLevel="0" collapsed="false">
      <c r="A31" s="214" t="s">
        <v>278</v>
      </c>
      <c r="B31" s="215" t="n">
        <v>23</v>
      </c>
      <c r="C31" s="215" t="n">
        <v>27</v>
      </c>
      <c r="D31" s="215" t="n">
        <v>50</v>
      </c>
      <c r="F31" s="215" t="n">
        <v>24</v>
      </c>
      <c r="H31" s="215"/>
      <c r="J31" s="215"/>
      <c r="K31" s="215"/>
      <c r="L31" s="215"/>
      <c r="M31" s="215"/>
    </row>
    <row r="32" customFormat="false" ht="15.75" hidden="false" customHeight="false" outlineLevel="0" collapsed="false">
      <c r="A32" s="214" t="s">
        <v>279</v>
      </c>
      <c r="B32" s="215" t="n">
        <v>9</v>
      </c>
      <c r="C32" s="215" t="n">
        <v>7</v>
      </c>
      <c r="D32" s="215" t="n">
        <v>16</v>
      </c>
      <c r="F32" s="215" t="n">
        <v>9</v>
      </c>
      <c r="H32" s="215"/>
      <c r="J32" s="215"/>
      <c r="K32" s="215"/>
      <c r="L32" s="215"/>
      <c r="M32" s="215"/>
    </row>
    <row r="33" customFormat="false" ht="15.75" hidden="false" customHeight="false" outlineLevel="0" collapsed="false">
      <c r="A33" s="214" t="s">
        <v>280</v>
      </c>
      <c r="B33" s="215" t="n">
        <v>29</v>
      </c>
      <c r="C33" s="215" t="n">
        <v>19</v>
      </c>
      <c r="D33" s="215" t="n">
        <v>48</v>
      </c>
      <c r="F33" s="215" t="n">
        <v>24</v>
      </c>
      <c r="H33" s="215"/>
      <c r="J33" s="215"/>
      <c r="K33" s="215"/>
      <c r="L33" s="215"/>
      <c r="M33" s="215"/>
    </row>
    <row r="34" customFormat="false" ht="15.75" hidden="false" customHeight="false" outlineLevel="0" collapsed="false">
      <c r="A34" s="214" t="s">
        <v>281</v>
      </c>
      <c r="B34" s="215" t="n">
        <v>58</v>
      </c>
      <c r="C34" s="215" t="n">
        <v>56</v>
      </c>
      <c r="D34" s="215" t="n">
        <v>114</v>
      </c>
      <c r="F34" s="215" t="n">
        <v>51</v>
      </c>
      <c r="H34" s="215"/>
      <c r="J34" s="215"/>
      <c r="K34" s="215"/>
      <c r="L34" s="215"/>
      <c r="M34" s="215"/>
    </row>
    <row r="35" customFormat="false" ht="15.75" hidden="false" customHeight="false" outlineLevel="0" collapsed="false">
      <c r="A35" s="214" t="s">
        <v>282</v>
      </c>
      <c r="B35" s="215" t="n">
        <v>10</v>
      </c>
      <c r="C35" s="215" t="n">
        <v>11</v>
      </c>
      <c r="D35" s="215" t="n">
        <v>21</v>
      </c>
      <c r="F35" s="215" t="n">
        <v>9</v>
      </c>
      <c r="H35" s="215"/>
      <c r="J35" s="215"/>
      <c r="K35" s="215"/>
      <c r="L35" s="215"/>
      <c r="M35" s="215"/>
    </row>
    <row r="36" customFormat="false" ht="15.75" hidden="false" customHeight="false" outlineLevel="0" collapsed="false">
      <c r="A36" s="214" t="s">
        <v>283</v>
      </c>
      <c r="B36" s="215" t="n">
        <v>8</v>
      </c>
      <c r="C36" s="215" t="n">
        <v>9</v>
      </c>
      <c r="D36" s="215" t="n">
        <v>17</v>
      </c>
      <c r="F36" s="215" t="n">
        <v>8</v>
      </c>
      <c r="H36" s="215"/>
      <c r="J36" s="215"/>
      <c r="K36" s="215"/>
      <c r="L36" s="215"/>
      <c r="M36" s="215"/>
    </row>
    <row r="37" customFormat="false" ht="15.75" hidden="false" customHeight="false" outlineLevel="0" collapsed="false">
      <c r="A37" s="214" t="s">
        <v>284</v>
      </c>
      <c r="B37" s="215" t="n">
        <v>10</v>
      </c>
      <c r="C37" s="215" t="n">
        <v>10</v>
      </c>
      <c r="D37" s="215" t="n">
        <v>20</v>
      </c>
      <c r="F37" s="215" t="n">
        <v>8</v>
      </c>
      <c r="H37" s="215"/>
      <c r="J37" s="215"/>
      <c r="K37" s="215"/>
      <c r="L37" s="215"/>
      <c r="M37" s="215"/>
    </row>
    <row r="38" customFormat="false" ht="15.75" hidden="false" customHeight="false" outlineLevel="0" collapsed="false">
      <c r="A38" s="214" t="s">
        <v>285</v>
      </c>
      <c r="B38" s="215" t="n">
        <v>41</v>
      </c>
      <c r="C38" s="215" t="n">
        <v>38</v>
      </c>
      <c r="D38" s="215" t="n">
        <v>79</v>
      </c>
      <c r="F38" s="215" t="n">
        <v>32</v>
      </c>
      <c r="H38" s="215"/>
      <c r="J38" s="215"/>
      <c r="K38" s="215"/>
      <c r="L38" s="215"/>
      <c r="M38" s="215"/>
    </row>
    <row r="39" customFormat="false" ht="15.75" hidden="false" customHeight="false" outlineLevel="0" collapsed="false">
      <c r="A39" s="214" t="s">
        <v>286</v>
      </c>
      <c r="B39" s="215" t="n">
        <v>23</v>
      </c>
      <c r="C39" s="215" t="n">
        <v>26</v>
      </c>
      <c r="D39" s="215" t="n">
        <v>49</v>
      </c>
      <c r="F39" s="215" t="n">
        <v>21</v>
      </c>
      <c r="H39" s="215"/>
      <c r="J39" s="215"/>
      <c r="K39" s="215"/>
      <c r="L39" s="215"/>
      <c r="M39" s="215"/>
    </row>
    <row r="40" customFormat="false" ht="15.75" hidden="false" customHeight="false" outlineLevel="0" collapsed="false">
      <c r="A40" s="214" t="s">
        <v>287</v>
      </c>
      <c r="B40" s="215" t="n">
        <v>14</v>
      </c>
      <c r="C40" s="215" t="n">
        <v>18</v>
      </c>
      <c r="D40" s="215" t="n">
        <v>32</v>
      </c>
      <c r="F40" s="215" t="n">
        <v>17</v>
      </c>
      <c r="H40" s="215"/>
      <c r="J40" s="215"/>
      <c r="K40" s="215"/>
      <c r="L40" s="215"/>
      <c r="M40" s="215"/>
    </row>
    <row r="41" customFormat="false" ht="15.75" hidden="false" customHeight="false" outlineLevel="0" collapsed="false">
      <c r="A41" s="214" t="s">
        <v>288</v>
      </c>
      <c r="B41" s="215" t="n">
        <v>19</v>
      </c>
      <c r="C41" s="215" t="n">
        <v>33</v>
      </c>
      <c r="D41" s="215" t="n">
        <v>52</v>
      </c>
      <c r="F41" s="215" t="n">
        <v>24</v>
      </c>
      <c r="H41" s="215"/>
      <c r="J41" s="215"/>
      <c r="K41" s="215"/>
      <c r="L41" s="215"/>
      <c r="M41" s="215"/>
    </row>
    <row r="42" customFormat="false" ht="15.75" hidden="false" customHeight="false" outlineLevel="0" collapsed="false">
      <c r="A42" s="214" t="s">
        <v>289</v>
      </c>
      <c r="B42" s="215" t="n">
        <v>8</v>
      </c>
      <c r="C42" s="215" t="n">
        <v>10</v>
      </c>
      <c r="D42" s="215" t="n">
        <v>18</v>
      </c>
      <c r="F42" s="215" t="n">
        <v>8</v>
      </c>
      <c r="H42" s="215"/>
      <c r="J42" s="215"/>
      <c r="K42" s="215"/>
      <c r="L42" s="215"/>
      <c r="M42" s="215"/>
    </row>
    <row r="43" customFormat="false" ht="15.75" hidden="false" customHeight="false" outlineLevel="0" collapsed="false">
      <c r="A43" s="214" t="s">
        <v>290</v>
      </c>
      <c r="B43" s="215" t="n">
        <v>29</v>
      </c>
      <c r="C43" s="215" t="n">
        <v>39</v>
      </c>
      <c r="D43" s="215" t="n">
        <v>68</v>
      </c>
      <c r="F43" s="215" t="n">
        <v>33</v>
      </c>
      <c r="H43" s="215"/>
      <c r="J43" s="215"/>
      <c r="K43" s="215"/>
      <c r="L43" s="215"/>
      <c r="M43" s="215"/>
    </row>
    <row r="44" customFormat="false" ht="15.75" hidden="false" customHeight="false" outlineLevel="0" collapsed="false">
      <c r="A44" s="214" t="s">
        <v>291</v>
      </c>
      <c r="B44" s="215" t="n">
        <v>11</v>
      </c>
      <c r="C44" s="215" t="n">
        <v>13</v>
      </c>
      <c r="D44" s="215" t="n">
        <v>24</v>
      </c>
      <c r="F44" s="215" t="n">
        <v>11</v>
      </c>
      <c r="H44" s="215"/>
      <c r="J44" s="215"/>
      <c r="K44" s="215"/>
      <c r="L44" s="215"/>
      <c r="M44" s="215"/>
    </row>
    <row r="45" customFormat="false" ht="15.75" hidden="false" customHeight="false" outlineLevel="0" collapsed="false">
      <c r="A45" s="214" t="s">
        <v>292</v>
      </c>
      <c r="B45" s="215" t="n">
        <v>14</v>
      </c>
      <c r="C45" s="215" t="n">
        <v>14</v>
      </c>
      <c r="D45" s="215" t="n">
        <v>28</v>
      </c>
      <c r="F45" s="215" t="n">
        <v>12</v>
      </c>
      <c r="H45" s="215"/>
      <c r="J45" s="215"/>
      <c r="K45" s="215"/>
      <c r="L45" s="215"/>
      <c r="M45" s="215"/>
    </row>
    <row r="46" customFormat="false" ht="15.75" hidden="false" customHeight="false" outlineLevel="0" collapsed="false">
      <c r="A46" s="214" t="s">
        <v>293</v>
      </c>
      <c r="B46" s="215" t="n">
        <v>206</v>
      </c>
      <c r="C46" s="215" t="n">
        <v>209</v>
      </c>
      <c r="D46" s="215" t="n">
        <v>415</v>
      </c>
      <c r="F46" s="215" t="n">
        <v>182</v>
      </c>
      <c r="H46" s="215"/>
      <c r="J46" s="215"/>
      <c r="K46" s="215"/>
      <c r="L46" s="215"/>
      <c r="M46" s="215"/>
    </row>
    <row r="47" customFormat="false" ht="15.75" hidden="false" customHeight="false" outlineLevel="0" collapsed="false">
      <c r="A47" s="214" t="s">
        <v>294</v>
      </c>
      <c r="B47" s="215" t="n">
        <v>5</v>
      </c>
      <c r="C47" s="215" t="n">
        <v>12</v>
      </c>
      <c r="D47" s="215" t="n">
        <v>17</v>
      </c>
      <c r="F47" s="215" t="n">
        <v>8</v>
      </c>
      <c r="H47" s="215"/>
      <c r="J47" s="215"/>
      <c r="K47" s="215"/>
      <c r="L47" s="215"/>
      <c r="M47" s="215"/>
    </row>
    <row r="48" customFormat="false" ht="15.75" hidden="false" customHeight="false" outlineLevel="0" collapsed="false">
      <c r="A48" s="214" t="s">
        <v>295</v>
      </c>
      <c r="B48" s="215" t="n">
        <v>22</v>
      </c>
      <c r="C48" s="215" t="n">
        <v>20</v>
      </c>
      <c r="D48" s="215" t="n">
        <v>42</v>
      </c>
      <c r="F48" s="215" t="n">
        <v>21</v>
      </c>
      <c r="H48" s="215"/>
      <c r="J48" s="215"/>
      <c r="K48" s="215"/>
      <c r="L48" s="215"/>
      <c r="M48" s="215"/>
    </row>
    <row r="49" customFormat="false" ht="15.75" hidden="false" customHeight="false" outlineLevel="0" collapsed="false">
      <c r="A49" s="214" t="s">
        <v>296</v>
      </c>
      <c r="B49" s="215" t="n">
        <v>24</v>
      </c>
      <c r="C49" s="215" t="n">
        <v>30</v>
      </c>
      <c r="D49" s="215" t="n">
        <v>54</v>
      </c>
      <c r="F49" s="215" t="n">
        <v>20</v>
      </c>
      <c r="H49" s="215"/>
      <c r="J49" s="215"/>
      <c r="K49" s="215"/>
      <c r="L49" s="215"/>
      <c r="M49" s="215"/>
    </row>
    <row r="50" customFormat="false" ht="15.75" hidden="false" customHeight="false" outlineLevel="0" collapsed="false">
      <c r="A50" s="214" t="s">
        <v>297</v>
      </c>
      <c r="B50" s="215" t="n">
        <v>7</v>
      </c>
      <c r="C50" s="215" t="n">
        <v>11</v>
      </c>
      <c r="D50" s="215" t="n">
        <v>18</v>
      </c>
      <c r="F50" s="215" t="n">
        <v>10</v>
      </c>
      <c r="H50" s="215"/>
      <c r="J50" s="215"/>
      <c r="K50" s="215"/>
      <c r="L50" s="215"/>
      <c r="M50" s="215"/>
    </row>
    <row r="51" customFormat="false" ht="15.75" hidden="false" customHeight="false" outlineLevel="0" collapsed="false">
      <c r="A51" s="214" t="s">
        <v>298</v>
      </c>
      <c r="B51" s="215" t="n">
        <v>25</v>
      </c>
      <c r="C51" s="215" t="n">
        <v>32</v>
      </c>
      <c r="D51" s="215" t="n">
        <v>57</v>
      </c>
      <c r="F51" s="215" t="n">
        <v>31</v>
      </c>
      <c r="H51" s="215"/>
      <c r="J51" s="215"/>
      <c r="K51" s="215"/>
      <c r="L51" s="215"/>
      <c r="M51" s="215"/>
    </row>
    <row r="52" customFormat="false" ht="15.75" hidden="false" customHeight="false" outlineLevel="0" collapsed="false">
      <c r="A52" s="214" t="s">
        <v>299</v>
      </c>
      <c r="B52" s="215" t="n">
        <v>20</v>
      </c>
      <c r="C52" s="215" t="n">
        <v>21</v>
      </c>
      <c r="D52" s="215" t="n">
        <v>41</v>
      </c>
      <c r="F52" s="215" t="n">
        <v>18</v>
      </c>
      <c r="H52" s="215"/>
      <c r="J52" s="215"/>
      <c r="K52" s="215"/>
      <c r="L52" s="215"/>
      <c r="M52" s="215"/>
    </row>
    <row r="53" customFormat="false" ht="15.75" hidden="false" customHeight="false" outlineLevel="0" collapsed="false">
      <c r="A53" s="214" t="s">
        <v>300</v>
      </c>
      <c r="B53" s="215" t="n">
        <v>147</v>
      </c>
      <c r="C53" s="215" t="n">
        <v>146</v>
      </c>
      <c r="D53" s="215" t="n">
        <v>293</v>
      </c>
      <c r="F53" s="215" t="n">
        <v>127</v>
      </c>
      <c r="H53" s="215"/>
      <c r="J53" s="215"/>
      <c r="K53" s="215"/>
      <c r="L53" s="215"/>
      <c r="M53" s="215"/>
    </row>
    <row r="54" customFormat="false" ht="15.75" hidden="false" customHeight="false" outlineLevel="0" collapsed="false">
      <c r="A54" s="214" t="s">
        <v>301</v>
      </c>
      <c r="B54" s="215" t="n">
        <v>85</v>
      </c>
      <c r="C54" s="215" t="n">
        <v>80</v>
      </c>
      <c r="D54" s="215" t="n">
        <v>165</v>
      </c>
      <c r="F54" s="215" t="n">
        <v>84</v>
      </c>
      <c r="H54" s="215"/>
      <c r="J54" s="215"/>
      <c r="K54" s="215"/>
      <c r="L54" s="215"/>
      <c r="M54" s="215"/>
    </row>
    <row r="55" customFormat="false" ht="15.75" hidden="false" customHeight="false" outlineLevel="0" collapsed="false">
      <c r="A55" s="214" t="s">
        <v>302</v>
      </c>
      <c r="B55" s="215" t="n">
        <v>1376</v>
      </c>
      <c r="C55" s="215" t="n">
        <v>1432</v>
      </c>
      <c r="D55" s="215" t="n">
        <v>2808</v>
      </c>
      <c r="F55" s="215" t="n">
        <v>1200</v>
      </c>
    </row>
    <row r="56" customFormat="false" ht="15.75" hidden="false" customHeight="false" outlineLevel="0" collapsed="false">
      <c r="A56" s="232" t="s">
        <v>230</v>
      </c>
      <c r="B56" s="233" t="n">
        <v>18523</v>
      </c>
      <c r="C56" s="233" t="n">
        <v>20981</v>
      </c>
      <c r="D56" s="233" t="n">
        <v>39504</v>
      </c>
      <c r="E56" s="233"/>
      <c r="F56" s="233" t="n">
        <v>18615</v>
      </c>
    </row>
    <row r="58" customFormat="false" ht="15.75" hidden="false" customHeight="false" outlineLevel="0" collapsed="false">
      <c r="A58" s="217" t="s">
        <v>303</v>
      </c>
      <c r="B58" s="218"/>
      <c r="C58" s="218"/>
      <c r="D58" s="218"/>
      <c r="E58" s="218"/>
      <c r="F58" s="217"/>
    </row>
    <row r="59" customFormat="false" ht="15.6" hidden="false" customHeight="true" outlineLevel="0" collapsed="false">
      <c r="A59" s="219" t="s">
        <v>253</v>
      </c>
      <c r="B59" s="220" t="s">
        <v>254</v>
      </c>
      <c r="C59" s="220"/>
      <c r="D59" s="220" t="s">
        <v>230</v>
      </c>
      <c r="E59" s="221"/>
      <c r="F59" s="222" t="s">
        <v>255</v>
      </c>
    </row>
    <row r="60" customFormat="false" ht="15.75" hidden="false" customHeight="true" outlineLevel="0" collapsed="false">
      <c r="A60" s="219"/>
      <c r="B60" s="223" t="s">
        <v>256</v>
      </c>
      <c r="C60" s="223" t="s">
        <v>257</v>
      </c>
      <c r="D60" s="220"/>
      <c r="E60" s="223"/>
      <c r="F60" s="222"/>
    </row>
    <row r="61" customFormat="false" ht="15.75" hidden="false" customHeight="false" outlineLevel="0" collapsed="false">
      <c r="A61" s="224" t="s">
        <v>258</v>
      </c>
      <c r="B61" s="226"/>
      <c r="C61" s="226"/>
      <c r="D61" s="226"/>
      <c r="E61" s="226"/>
      <c r="F61" s="227"/>
    </row>
    <row r="62" customFormat="false" ht="15.75" hidden="false" customHeight="false" outlineLevel="0" collapsed="false">
      <c r="A62" s="225" t="s">
        <v>304</v>
      </c>
      <c r="B62" s="226" t="n">
        <v>106</v>
      </c>
      <c r="C62" s="226" t="n">
        <v>109</v>
      </c>
      <c r="D62" s="226" t="n">
        <v>215</v>
      </c>
      <c r="E62" s="226"/>
      <c r="F62" s="227" t="n">
        <v>95</v>
      </c>
      <c r="H62" s="215"/>
      <c r="J62" s="215"/>
      <c r="K62" s="215"/>
      <c r="L62" s="215"/>
      <c r="M62" s="215"/>
    </row>
    <row r="63" customFormat="false" ht="15.75" hidden="false" customHeight="false" outlineLevel="0" collapsed="false">
      <c r="A63" s="225" t="s">
        <v>305</v>
      </c>
      <c r="B63" s="226" t="n">
        <v>255</v>
      </c>
      <c r="C63" s="226" t="n">
        <v>269</v>
      </c>
      <c r="D63" s="226" t="n">
        <v>524</v>
      </c>
      <c r="E63" s="226"/>
      <c r="F63" s="227" t="n">
        <v>242</v>
      </c>
      <c r="H63" s="215"/>
      <c r="J63" s="215"/>
      <c r="K63" s="215"/>
      <c r="L63" s="215"/>
      <c r="M63" s="215"/>
    </row>
    <row r="64" customFormat="false" ht="15.75" hidden="false" customHeight="false" outlineLevel="0" collapsed="false">
      <c r="A64" s="225" t="s">
        <v>306</v>
      </c>
      <c r="B64" s="226" t="n">
        <v>29</v>
      </c>
      <c r="C64" s="226" t="n">
        <v>29</v>
      </c>
      <c r="D64" s="226" t="n">
        <v>58</v>
      </c>
      <c r="E64" s="226"/>
      <c r="F64" s="227" t="n">
        <v>26</v>
      </c>
      <c r="H64" s="215"/>
      <c r="J64" s="215"/>
      <c r="K64" s="215"/>
      <c r="L64" s="215"/>
      <c r="M64" s="215"/>
    </row>
    <row r="65" customFormat="false" ht="15.75" hidden="false" customHeight="false" outlineLevel="0" collapsed="false">
      <c r="A65" s="225" t="s">
        <v>259</v>
      </c>
      <c r="B65" s="226" t="n">
        <v>6507</v>
      </c>
      <c r="C65" s="226" t="n">
        <v>7104</v>
      </c>
      <c r="D65" s="226" t="n">
        <v>13611</v>
      </c>
      <c r="E65" s="226"/>
      <c r="F65" s="227" t="n">
        <v>6533</v>
      </c>
      <c r="H65" s="215"/>
      <c r="J65" s="215"/>
      <c r="K65" s="215"/>
      <c r="L65" s="215"/>
      <c r="M65" s="215"/>
    </row>
    <row r="66" customFormat="false" ht="15.75" hidden="false" customHeight="false" outlineLevel="0" collapsed="false">
      <c r="A66" s="225" t="s">
        <v>307</v>
      </c>
      <c r="B66" s="226" t="n">
        <v>85</v>
      </c>
      <c r="C66" s="226" t="n">
        <v>72</v>
      </c>
      <c r="D66" s="226" t="n">
        <v>157</v>
      </c>
      <c r="E66" s="226"/>
      <c r="F66" s="227" t="n">
        <v>63</v>
      </c>
      <c r="H66" s="215"/>
      <c r="J66" s="215"/>
      <c r="K66" s="215"/>
      <c r="L66" s="215"/>
      <c r="M66" s="215"/>
    </row>
    <row r="67" customFormat="false" ht="15.75" hidden="false" customHeight="false" outlineLevel="0" collapsed="false">
      <c r="A67" s="225" t="s">
        <v>308</v>
      </c>
      <c r="B67" s="226" t="n">
        <v>143</v>
      </c>
      <c r="C67" s="226" t="n">
        <v>161</v>
      </c>
      <c r="D67" s="226" t="n">
        <v>304</v>
      </c>
      <c r="E67" s="226"/>
      <c r="F67" s="227" t="n">
        <v>143</v>
      </c>
      <c r="H67" s="215"/>
      <c r="J67" s="215"/>
      <c r="K67" s="215"/>
      <c r="L67" s="215"/>
      <c r="M67" s="215"/>
    </row>
    <row r="68" customFormat="false" ht="15.75" hidden="false" customHeight="false" outlineLevel="0" collapsed="false">
      <c r="A68" s="225" t="s">
        <v>309</v>
      </c>
      <c r="B68" s="226" t="n">
        <v>936</v>
      </c>
      <c r="C68" s="226" t="n">
        <v>1060</v>
      </c>
      <c r="D68" s="226" t="n">
        <v>1996</v>
      </c>
      <c r="E68" s="226"/>
      <c r="F68" s="227" t="n">
        <v>890</v>
      </c>
      <c r="H68" s="215"/>
      <c r="J68" s="215"/>
      <c r="K68" s="215"/>
      <c r="L68" s="215"/>
      <c r="M68" s="215"/>
    </row>
    <row r="69" customFormat="false" ht="15.75" hidden="false" customHeight="false" outlineLevel="0" collapsed="false">
      <c r="A69" s="225" t="s">
        <v>310</v>
      </c>
      <c r="B69" s="226" t="n">
        <v>88</v>
      </c>
      <c r="C69" s="226" t="n">
        <v>96</v>
      </c>
      <c r="D69" s="226" t="n">
        <v>184</v>
      </c>
      <c r="E69" s="226"/>
      <c r="F69" s="227" t="n">
        <v>76</v>
      </c>
      <c r="H69" s="215"/>
      <c r="J69" s="215"/>
      <c r="K69" s="215"/>
      <c r="L69" s="215"/>
      <c r="M69" s="215"/>
    </row>
    <row r="70" customFormat="false" ht="15.75" hidden="false" customHeight="false" outlineLevel="0" collapsed="false">
      <c r="A70" s="225" t="s">
        <v>311</v>
      </c>
      <c r="B70" s="226" t="n">
        <v>2240</v>
      </c>
      <c r="C70" s="226" t="n">
        <v>2421</v>
      </c>
      <c r="D70" s="226" t="n">
        <v>4661</v>
      </c>
      <c r="E70" s="226"/>
      <c r="F70" s="227" t="n">
        <v>2200</v>
      </c>
      <c r="H70" s="215"/>
      <c r="J70" s="215"/>
      <c r="K70" s="215"/>
      <c r="L70" s="215"/>
      <c r="M70" s="215"/>
    </row>
    <row r="71" customFormat="false" ht="15.75" hidden="false" customHeight="false" outlineLevel="0" collapsed="false">
      <c r="A71" s="225" t="s">
        <v>312</v>
      </c>
      <c r="B71" s="226" t="n">
        <v>93</v>
      </c>
      <c r="C71" s="226" t="n">
        <v>100</v>
      </c>
      <c r="D71" s="226" t="n">
        <v>193</v>
      </c>
      <c r="E71" s="226"/>
      <c r="F71" s="227" t="n">
        <v>91</v>
      </c>
      <c r="H71" s="215"/>
      <c r="J71" s="215"/>
      <c r="K71" s="215"/>
      <c r="L71" s="215"/>
      <c r="M71" s="215"/>
    </row>
    <row r="72" customFormat="false" ht="15.75" hidden="false" customHeight="false" outlineLevel="0" collapsed="false">
      <c r="A72" s="225" t="s">
        <v>313</v>
      </c>
      <c r="B72" s="226" t="n">
        <v>172</v>
      </c>
      <c r="C72" s="226" t="n">
        <v>185</v>
      </c>
      <c r="D72" s="226" t="n">
        <v>357</v>
      </c>
      <c r="E72" s="226"/>
      <c r="F72" s="227" t="n">
        <v>163</v>
      </c>
      <c r="H72" s="215"/>
      <c r="J72" s="215"/>
      <c r="K72" s="215"/>
      <c r="L72" s="215"/>
      <c r="M72" s="215"/>
    </row>
    <row r="73" customFormat="false" ht="15.75" hidden="false" customHeight="false" outlineLevel="0" collapsed="false">
      <c r="A73" s="224" t="s">
        <v>272</v>
      </c>
      <c r="B73" s="226"/>
      <c r="C73" s="226"/>
      <c r="D73" s="226"/>
      <c r="E73" s="226"/>
      <c r="F73" s="227"/>
      <c r="H73" s="215"/>
      <c r="J73" s="215"/>
      <c r="K73" s="215"/>
      <c r="L73" s="215"/>
      <c r="M73" s="215"/>
    </row>
    <row r="74" customFormat="false" ht="15.75" hidden="false" customHeight="false" outlineLevel="0" collapsed="false">
      <c r="A74" s="234" t="s">
        <v>314</v>
      </c>
      <c r="B74" s="226" t="n">
        <v>10</v>
      </c>
      <c r="C74" s="226" t="n">
        <v>9</v>
      </c>
      <c r="D74" s="226" t="n">
        <v>19</v>
      </c>
      <c r="E74" s="226"/>
      <c r="F74" s="227" t="n">
        <v>9</v>
      </c>
      <c r="H74" s="215"/>
      <c r="J74" s="215"/>
      <c r="K74" s="215"/>
      <c r="L74" s="215"/>
      <c r="M74" s="215"/>
    </row>
    <row r="75" customFormat="false" ht="15.75" hidden="false" customHeight="false" outlineLevel="0" collapsed="false">
      <c r="A75" s="234" t="s">
        <v>315</v>
      </c>
      <c r="B75" s="226" t="n">
        <v>15</v>
      </c>
      <c r="C75" s="226" t="n">
        <v>12</v>
      </c>
      <c r="D75" s="226" t="n">
        <v>27</v>
      </c>
      <c r="E75" s="226"/>
      <c r="F75" s="227" t="n">
        <v>12</v>
      </c>
      <c r="H75" s="215"/>
      <c r="J75" s="215"/>
      <c r="K75" s="215"/>
      <c r="L75" s="215"/>
      <c r="M75" s="215"/>
    </row>
    <row r="76" customFormat="false" ht="15.75" hidden="false" customHeight="false" outlineLevel="0" collapsed="false">
      <c r="A76" s="234" t="s">
        <v>316</v>
      </c>
      <c r="B76" s="226" t="n">
        <v>2</v>
      </c>
      <c r="C76" s="226" t="n">
        <v>4</v>
      </c>
      <c r="D76" s="226" t="n">
        <v>6</v>
      </c>
      <c r="E76" s="226"/>
      <c r="F76" s="227" t="n">
        <v>4</v>
      </c>
      <c r="H76" s="215"/>
      <c r="J76" s="215"/>
      <c r="K76" s="215"/>
      <c r="L76" s="215"/>
      <c r="M76" s="215"/>
    </row>
    <row r="77" customFormat="false" ht="15.75" hidden="false" customHeight="false" outlineLevel="0" collapsed="false">
      <c r="A77" s="214" t="s">
        <v>317</v>
      </c>
      <c r="B77" s="226" t="n">
        <v>12</v>
      </c>
      <c r="C77" s="226" t="n">
        <v>14</v>
      </c>
      <c r="D77" s="226" t="n">
        <v>26</v>
      </c>
      <c r="E77" s="226"/>
      <c r="F77" s="227" t="n">
        <v>11</v>
      </c>
      <c r="H77" s="215"/>
      <c r="J77" s="215"/>
      <c r="K77" s="215"/>
      <c r="L77" s="215"/>
      <c r="M77" s="215"/>
    </row>
    <row r="78" customFormat="false" ht="15.75" hidden="false" customHeight="false" outlineLevel="0" collapsed="false">
      <c r="A78" s="234" t="s">
        <v>318</v>
      </c>
      <c r="B78" s="226" t="n">
        <v>18</v>
      </c>
      <c r="C78" s="226" t="n">
        <v>20</v>
      </c>
      <c r="D78" s="226" t="n">
        <v>38</v>
      </c>
      <c r="E78" s="226"/>
      <c r="F78" s="227" t="n">
        <v>19</v>
      </c>
      <c r="H78" s="215"/>
      <c r="J78" s="215"/>
      <c r="K78" s="215"/>
      <c r="L78" s="215"/>
      <c r="M78" s="215"/>
    </row>
    <row r="79" customFormat="false" ht="15.75" hidden="false" customHeight="false" outlineLevel="0" collapsed="false">
      <c r="A79" s="234" t="s">
        <v>319</v>
      </c>
      <c r="B79" s="226" t="n">
        <v>29</v>
      </c>
      <c r="C79" s="226" t="n">
        <v>18</v>
      </c>
      <c r="D79" s="226" t="n">
        <v>47</v>
      </c>
      <c r="E79" s="226"/>
      <c r="F79" s="227" t="n">
        <v>24</v>
      </c>
      <c r="H79" s="215"/>
      <c r="J79" s="215"/>
      <c r="K79" s="215"/>
      <c r="L79" s="215"/>
      <c r="M79" s="215"/>
    </row>
    <row r="80" customFormat="false" ht="15.75" hidden="false" customHeight="false" outlineLevel="0" collapsed="false">
      <c r="A80" s="234" t="s">
        <v>320</v>
      </c>
      <c r="B80" s="226" t="n">
        <v>12</v>
      </c>
      <c r="C80" s="226" t="n">
        <v>10</v>
      </c>
      <c r="D80" s="226" t="n">
        <v>22</v>
      </c>
      <c r="E80" s="226"/>
      <c r="F80" s="227" t="n">
        <v>13</v>
      </c>
      <c r="H80" s="215"/>
      <c r="J80" s="215"/>
      <c r="K80" s="215"/>
      <c r="L80" s="215"/>
      <c r="M80" s="215"/>
    </row>
    <row r="81" customFormat="false" ht="15.75" hidden="false" customHeight="false" outlineLevel="0" collapsed="false">
      <c r="A81" s="234" t="s">
        <v>321</v>
      </c>
      <c r="B81" s="226" t="n">
        <v>13</v>
      </c>
      <c r="C81" s="226" t="n">
        <v>19</v>
      </c>
      <c r="D81" s="226" t="n">
        <v>32</v>
      </c>
      <c r="E81" s="226"/>
      <c r="F81" s="227" t="n">
        <v>14</v>
      </c>
      <c r="H81" s="215"/>
      <c r="J81" s="215"/>
      <c r="K81" s="215"/>
      <c r="L81" s="215"/>
      <c r="M81" s="215"/>
    </row>
    <row r="82" customFormat="false" ht="15.75" hidden="false" customHeight="false" outlineLevel="0" collapsed="false">
      <c r="A82" s="234" t="s">
        <v>322</v>
      </c>
      <c r="B82" s="226" t="n">
        <v>18</v>
      </c>
      <c r="C82" s="226" t="n">
        <v>14</v>
      </c>
      <c r="D82" s="226" t="n">
        <v>32</v>
      </c>
      <c r="E82" s="226"/>
      <c r="F82" s="227" t="n">
        <v>13</v>
      </c>
      <c r="H82" s="215"/>
      <c r="J82" s="215"/>
      <c r="K82" s="215"/>
      <c r="L82" s="215"/>
      <c r="M82" s="215"/>
    </row>
    <row r="83" customFormat="false" ht="15.75" hidden="false" customHeight="false" outlineLevel="0" collapsed="false">
      <c r="A83" s="234" t="s">
        <v>323</v>
      </c>
      <c r="B83" s="226" t="n">
        <v>38</v>
      </c>
      <c r="C83" s="226" t="n">
        <v>42</v>
      </c>
      <c r="D83" s="226" t="n">
        <v>80</v>
      </c>
      <c r="E83" s="226"/>
      <c r="F83" s="227" t="n">
        <v>34</v>
      </c>
      <c r="H83" s="215"/>
      <c r="J83" s="215"/>
      <c r="K83" s="215"/>
      <c r="L83" s="215"/>
      <c r="M83" s="215"/>
    </row>
    <row r="84" customFormat="false" ht="15.75" hidden="false" customHeight="false" outlineLevel="0" collapsed="false">
      <c r="A84" s="234" t="s">
        <v>324</v>
      </c>
      <c r="B84" s="226" t="n">
        <v>28</v>
      </c>
      <c r="C84" s="226" t="n">
        <v>31</v>
      </c>
      <c r="D84" s="226" t="n">
        <v>59</v>
      </c>
      <c r="E84" s="226"/>
      <c r="F84" s="227" t="n">
        <v>29</v>
      </c>
      <c r="H84" s="215"/>
      <c r="J84" s="215"/>
      <c r="K84" s="215"/>
      <c r="L84" s="215"/>
      <c r="M84" s="215"/>
    </row>
    <row r="85" customFormat="false" ht="15.75" hidden="false" customHeight="false" outlineLevel="0" collapsed="false">
      <c r="A85" s="234" t="s">
        <v>325</v>
      </c>
      <c r="B85" s="226" t="n">
        <v>55</v>
      </c>
      <c r="C85" s="226" t="n">
        <v>47</v>
      </c>
      <c r="D85" s="226" t="n">
        <v>102</v>
      </c>
      <c r="E85" s="226"/>
      <c r="F85" s="227" t="n">
        <v>39</v>
      </c>
      <c r="H85" s="215"/>
      <c r="J85" s="215"/>
      <c r="K85" s="215"/>
      <c r="L85" s="215"/>
      <c r="M85" s="215"/>
    </row>
    <row r="86" customFormat="false" ht="15.75" hidden="false" customHeight="false" outlineLevel="0" collapsed="false">
      <c r="A86" s="234" t="s">
        <v>326</v>
      </c>
      <c r="B86" s="226" t="n">
        <v>6</v>
      </c>
      <c r="C86" s="226" t="n">
        <v>2</v>
      </c>
      <c r="D86" s="226" t="n">
        <v>8</v>
      </c>
      <c r="E86" s="226"/>
      <c r="F86" s="227" t="n">
        <v>6</v>
      </c>
      <c r="H86" s="215"/>
      <c r="J86" s="215"/>
      <c r="K86" s="215"/>
      <c r="L86" s="215"/>
      <c r="M86" s="215"/>
    </row>
    <row r="87" customFormat="false" ht="15.75" hidden="false" customHeight="false" outlineLevel="0" collapsed="false">
      <c r="A87" s="234" t="s">
        <v>327</v>
      </c>
      <c r="B87" s="226" t="n">
        <v>18</v>
      </c>
      <c r="C87" s="226" t="n">
        <v>27</v>
      </c>
      <c r="D87" s="226" t="n">
        <v>45</v>
      </c>
      <c r="E87" s="226"/>
      <c r="F87" s="227" t="n">
        <v>20</v>
      </c>
      <c r="H87" s="215"/>
      <c r="J87" s="215"/>
      <c r="K87" s="215"/>
      <c r="L87" s="215"/>
      <c r="M87" s="215"/>
    </row>
    <row r="88" customFormat="false" ht="15.75" hidden="false" customHeight="false" outlineLevel="0" collapsed="false">
      <c r="A88" s="234" t="s">
        <v>302</v>
      </c>
      <c r="B88" s="226" t="n">
        <v>1046</v>
      </c>
      <c r="C88" s="226" t="n">
        <v>994</v>
      </c>
      <c r="D88" s="226" t="n">
        <v>2040</v>
      </c>
      <c r="E88" s="226"/>
      <c r="F88" s="227" t="n">
        <v>852</v>
      </c>
      <c r="H88" s="215"/>
      <c r="J88" s="215"/>
      <c r="K88" s="215"/>
      <c r="L88" s="215"/>
      <c r="M88" s="215"/>
    </row>
    <row r="89" customFormat="false" ht="15.75" hidden="false" customHeight="false" outlineLevel="0" collapsed="false">
      <c r="A89" s="228" t="s">
        <v>230</v>
      </c>
      <c r="B89" s="229" t="n">
        <v>11974</v>
      </c>
      <c r="C89" s="229" t="n">
        <v>12869</v>
      </c>
      <c r="D89" s="229" t="n">
        <v>24843</v>
      </c>
      <c r="E89" s="229"/>
      <c r="F89" s="230" t="n">
        <v>11621</v>
      </c>
      <c r="H89" s="215"/>
      <c r="J89" s="215"/>
      <c r="K89" s="215"/>
      <c r="L89" s="215"/>
      <c r="M89" s="215"/>
    </row>
    <row r="90" customFormat="false" ht="15.75" hidden="false" customHeight="false" outlineLevel="0" collapsed="false">
      <c r="H90" s="215"/>
      <c r="J90" s="215"/>
      <c r="K90" s="215"/>
      <c r="L90" s="215"/>
      <c r="M90" s="215"/>
    </row>
    <row r="91" customFormat="false" ht="15.75" hidden="false" customHeight="false" outlineLevel="0" collapsed="false">
      <c r="A91" s="217" t="s">
        <v>328</v>
      </c>
      <c r="B91" s="218"/>
      <c r="C91" s="218"/>
      <c r="D91" s="218"/>
      <c r="E91" s="218"/>
      <c r="F91" s="217"/>
      <c r="H91" s="215"/>
      <c r="J91" s="215"/>
      <c r="K91" s="215"/>
      <c r="L91" s="215"/>
      <c r="M91" s="215"/>
    </row>
    <row r="92" customFormat="false" ht="15.6" hidden="false" customHeight="true" outlineLevel="0" collapsed="false">
      <c r="A92" s="219" t="s">
        <v>253</v>
      </c>
      <c r="B92" s="220" t="s">
        <v>254</v>
      </c>
      <c r="C92" s="220"/>
      <c r="D92" s="220" t="s">
        <v>230</v>
      </c>
      <c r="E92" s="221"/>
      <c r="F92" s="222" t="s">
        <v>255</v>
      </c>
      <c r="H92" s="215"/>
      <c r="J92" s="215"/>
      <c r="K92" s="215"/>
      <c r="L92" s="215"/>
      <c r="M92" s="215"/>
    </row>
    <row r="93" customFormat="false" ht="15.75" hidden="false" customHeight="true" outlineLevel="0" collapsed="false">
      <c r="A93" s="219"/>
      <c r="B93" s="223" t="s">
        <v>256</v>
      </c>
      <c r="C93" s="223" t="s">
        <v>257</v>
      </c>
      <c r="D93" s="220"/>
      <c r="E93" s="223"/>
      <c r="F93" s="222"/>
      <c r="H93" s="215"/>
      <c r="J93" s="215"/>
      <c r="K93" s="215"/>
      <c r="L93" s="215"/>
      <c r="M93" s="215"/>
    </row>
    <row r="94" customFormat="false" ht="15.75" hidden="false" customHeight="false" outlineLevel="0" collapsed="false">
      <c r="A94" s="224" t="s">
        <v>258</v>
      </c>
      <c r="B94" s="226"/>
      <c r="C94" s="226"/>
      <c r="D94" s="226"/>
      <c r="E94" s="226"/>
      <c r="F94" s="227"/>
      <c r="H94" s="215"/>
      <c r="J94" s="215"/>
      <c r="K94" s="215"/>
      <c r="L94" s="215"/>
      <c r="M94" s="215"/>
    </row>
    <row r="95" customFormat="false" ht="15.75" hidden="false" customHeight="false" outlineLevel="0" collapsed="false">
      <c r="A95" s="225" t="s">
        <v>329</v>
      </c>
      <c r="B95" s="226" t="n">
        <v>251</v>
      </c>
      <c r="C95" s="226" t="n">
        <v>282</v>
      </c>
      <c r="D95" s="226" t="n">
        <v>533</v>
      </c>
      <c r="E95" s="226"/>
      <c r="F95" s="227" t="n">
        <v>230</v>
      </c>
      <c r="H95" s="215"/>
      <c r="J95" s="215"/>
      <c r="K95" s="215"/>
      <c r="L95" s="215"/>
      <c r="M95" s="215"/>
    </row>
    <row r="96" customFormat="false" ht="15.75" hidden="false" customHeight="false" outlineLevel="0" collapsed="false">
      <c r="A96" s="225" t="s">
        <v>330</v>
      </c>
      <c r="B96" s="226" t="n">
        <v>63</v>
      </c>
      <c r="C96" s="226" t="n">
        <v>63</v>
      </c>
      <c r="D96" s="226" t="n">
        <v>126</v>
      </c>
      <c r="E96" s="226"/>
      <c r="F96" s="227" t="n">
        <v>54</v>
      </c>
      <c r="H96" s="215"/>
      <c r="J96" s="215"/>
      <c r="K96" s="215"/>
      <c r="L96" s="215"/>
      <c r="M96" s="215"/>
    </row>
    <row r="97" customFormat="false" ht="15.75" hidden="false" customHeight="false" outlineLevel="0" collapsed="false">
      <c r="A97" s="225" t="s">
        <v>331</v>
      </c>
      <c r="B97" s="226" t="n">
        <v>325</v>
      </c>
      <c r="C97" s="226" t="n">
        <v>352</v>
      </c>
      <c r="D97" s="226" t="n">
        <v>677</v>
      </c>
      <c r="E97" s="226"/>
      <c r="F97" s="227" t="n">
        <v>305</v>
      </c>
      <c r="H97" s="215"/>
      <c r="J97" s="215"/>
      <c r="K97" s="215"/>
      <c r="L97" s="215"/>
      <c r="M97" s="215"/>
    </row>
    <row r="98" customFormat="false" ht="15.75" hidden="false" customHeight="false" outlineLevel="0" collapsed="false">
      <c r="A98" s="225" t="s">
        <v>332</v>
      </c>
      <c r="B98" s="226" t="n">
        <v>417</v>
      </c>
      <c r="C98" s="226" t="n">
        <v>477</v>
      </c>
      <c r="D98" s="226" t="n">
        <v>894</v>
      </c>
      <c r="E98" s="226"/>
      <c r="F98" s="227" t="n">
        <v>400</v>
      </c>
      <c r="H98" s="215"/>
      <c r="J98" s="215"/>
      <c r="K98" s="215"/>
      <c r="L98" s="215"/>
      <c r="M98" s="215"/>
    </row>
    <row r="99" customFormat="false" ht="15.75" hidden="false" customHeight="false" outlineLevel="0" collapsed="false">
      <c r="A99" s="225" t="s">
        <v>333</v>
      </c>
      <c r="B99" s="226" t="n">
        <v>214</v>
      </c>
      <c r="C99" s="226" t="n">
        <v>225</v>
      </c>
      <c r="D99" s="226" t="n">
        <v>439</v>
      </c>
      <c r="E99" s="226"/>
      <c r="F99" s="227" t="n">
        <v>189</v>
      </c>
      <c r="H99" s="215"/>
      <c r="J99" s="215"/>
      <c r="K99" s="215"/>
      <c r="L99" s="215"/>
      <c r="M99" s="215"/>
    </row>
    <row r="100" customFormat="false" ht="15.75" hidden="false" customHeight="false" outlineLevel="0" collapsed="false">
      <c r="A100" s="225" t="s">
        <v>334</v>
      </c>
      <c r="B100" s="226" t="n">
        <v>221</v>
      </c>
      <c r="C100" s="226" t="n">
        <v>236</v>
      </c>
      <c r="D100" s="226" t="n">
        <v>457</v>
      </c>
      <c r="E100" s="226"/>
      <c r="F100" s="227" t="n">
        <v>182</v>
      </c>
      <c r="H100" s="215"/>
      <c r="J100" s="215"/>
      <c r="K100" s="215"/>
      <c r="L100" s="215"/>
      <c r="M100" s="215"/>
    </row>
    <row r="101" customFormat="false" ht="15.75" hidden="false" customHeight="false" outlineLevel="0" collapsed="false">
      <c r="A101" s="225" t="s">
        <v>335</v>
      </c>
      <c r="B101" s="226" t="n">
        <v>219</v>
      </c>
      <c r="C101" s="226" t="n">
        <v>229</v>
      </c>
      <c r="D101" s="226" t="n">
        <v>448</v>
      </c>
      <c r="E101" s="226"/>
      <c r="F101" s="227" t="n">
        <v>202</v>
      </c>
      <c r="H101" s="215"/>
      <c r="J101" s="215"/>
      <c r="K101" s="215"/>
      <c r="L101" s="215"/>
      <c r="M101" s="215"/>
    </row>
    <row r="102" customFormat="false" ht="15.75" hidden="false" customHeight="false" outlineLevel="0" collapsed="false">
      <c r="A102" s="225" t="s">
        <v>336</v>
      </c>
      <c r="B102" s="226" t="n">
        <v>528</v>
      </c>
      <c r="C102" s="226" t="n">
        <v>572</v>
      </c>
      <c r="D102" s="226" t="n">
        <v>1100</v>
      </c>
      <c r="E102" s="226"/>
      <c r="F102" s="227" t="n">
        <v>495</v>
      </c>
      <c r="H102" s="215"/>
      <c r="J102" s="215"/>
      <c r="K102" s="215"/>
      <c r="L102" s="215"/>
      <c r="M102" s="215"/>
    </row>
    <row r="103" customFormat="false" ht="15.75" hidden="false" customHeight="false" outlineLevel="0" collapsed="false">
      <c r="A103" s="225" t="s">
        <v>337</v>
      </c>
      <c r="B103" s="226" t="n">
        <v>147</v>
      </c>
      <c r="C103" s="226" t="n">
        <v>135</v>
      </c>
      <c r="D103" s="226" t="n">
        <v>282</v>
      </c>
      <c r="E103" s="226"/>
      <c r="F103" s="227" t="n">
        <v>133</v>
      </c>
      <c r="H103" s="215"/>
      <c r="J103" s="215"/>
      <c r="K103" s="215"/>
      <c r="L103" s="215"/>
      <c r="M103" s="215"/>
    </row>
    <row r="104" customFormat="false" ht="15.75" hidden="false" customHeight="false" outlineLevel="0" collapsed="false">
      <c r="A104" s="225" t="s">
        <v>338</v>
      </c>
      <c r="B104" s="226" t="n">
        <v>182</v>
      </c>
      <c r="C104" s="226" t="n">
        <v>211</v>
      </c>
      <c r="D104" s="226" t="n">
        <v>393</v>
      </c>
      <c r="E104" s="226"/>
      <c r="F104" s="227" t="n">
        <v>172</v>
      </c>
      <c r="H104" s="215"/>
      <c r="J104" s="215"/>
      <c r="K104" s="215"/>
      <c r="L104" s="215"/>
      <c r="M104" s="215"/>
    </row>
    <row r="105" customFormat="false" ht="15.75" hidden="false" customHeight="false" outlineLevel="0" collapsed="false">
      <c r="A105" s="217" t="s">
        <v>339</v>
      </c>
      <c r="B105" s="226" t="n">
        <v>110</v>
      </c>
      <c r="C105" s="226" t="n">
        <v>100</v>
      </c>
      <c r="D105" s="226" t="n">
        <v>210</v>
      </c>
      <c r="E105" s="226"/>
      <c r="F105" s="227" t="n">
        <v>90</v>
      </c>
      <c r="H105" s="215"/>
      <c r="J105" s="215"/>
      <c r="K105" s="215"/>
      <c r="L105" s="215"/>
      <c r="M105" s="215"/>
    </row>
    <row r="106" customFormat="false" ht="15.75" hidden="false" customHeight="false" outlineLevel="0" collapsed="false">
      <c r="A106" s="225" t="s">
        <v>340</v>
      </c>
      <c r="B106" s="226" t="n">
        <v>206</v>
      </c>
      <c r="C106" s="226" t="n">
        <v>221</v>
      </c>
      <c r="D106" s="226" t="n">
        <v>427</v>
      </c>
      <c r="E106" s="226"/>
      <c r="F106" s="227" t="n">
        <v>189</v>
      </c>
      <c r="H106" s="215"/>
      <c r="J106" s="215"/>
      <c r="K106" s="215"/>
      <c r="L106" s="215"/>
      <c r="M106" s="215"/>
    </row>
    <row r="107" customFormat="false" ht="15.75" hidden="false" customHeight="false" outlineLevel="0" collapsed="false">
      <c r="A107" s="225" t="s">
        <v>259</v>
      </c>
      <c r="B107" s="226" t="n">
        <v>9386</v>
      </c>
      <c r="C107" s="226" t="n">
        <v>10683</v>
      </c>
      <c r="D107" s="226" t="n">
        <v>20069</v>
      </c>
      <c r="E107" s="226"/>
      <c r="F107" s="227" t="n">
        <v>9498</v>
      </c>
      <c r="H107" s="215"/>
      <c r="J107" s="215"/>
      <c r="K107" s="215"/>
      <c r="L107" s="215"/>
      <c r="M107" s="215"/>
    </row>
    <row r="108" customFormat="false" ht="15.75" hidden="false" customHeight="false" outlineLevel="0" collapsed="false">
      <c r="A108" s="225" t="s">
        <v>341</v>
      </c>
      <c r="B108" s="226" t="n">
        <v>225</v>
      </c>
      <c r="C108" s="226" t="n">
        <v>225</v>
      </c>
      <c r="D108" s="226" t="n">
        <v>450</v>
      </c>
      <c r="E108" s="226"/>
      <c r="F108" s="227" t="n">
        <v>186</v>
      </c>
      <c r="H108" s="215"/>
      <c r="J108" s="215"/>
      <c r="K108" s="215"/>
      <c r="L108" s="215"/>
      <c r="M108" s="215"/>
    </row>
    <row r="109" customFormat="false" ht="15.75" hidden="false" customHeight="false" outlineLevel="0" collapsed="false">
      <c r="A109" s="225" t="s">
        <v>262</v>
      </c>
      <c r="B109" s="226" t="n">
        <v>56</v>
      </c>
      <c r="C109" s="226" t="n">
        <v>60</v>
      </c>
      <c r="D109" s="226" t="n">
        <v>116</v>
      </c>
      <c r="E109" s="226"/>
      <c r="F109" s="227" t="n">
        <v>60</v>
      </c>
      <c r="H109" s="215"/>
      <c r="J109" s="215"/>
      <c r="K109" s="215"/>
      <c r="L109" s="215"/>
      <c r="M109" s="215"/>
    </row>
    <row r="110" customFormat="false" ht="15.75" hidden="false" customHeight="false" outlineLevel="0" collapsed="false">
      <c r="A110" s="225" t="s">
        <v>342</v>
      </c>
      <c r="B110" s="226" t="n">
        <v>89</v>
      </c>
      <c r="C110" s="226" t="n">
        <v>89</v>
      </c>
      <c r="D110" s="226" t="n">
        <v>178</v>
      </c>
      <c r="E110" s="226"/>
      <c r="F110" s="227" t="n">
        <v>81</v>
      </c>
      <c r="H110" s="215"/>
      <c r="J110" s="215"/>
      <c r="K110" s="215"/>
      <c r="L110" s="215"/>
      <c r="M110" s="215"/>
    </row>
    <row r="111" customFormat="false" ht="15.75" hidden="false" customHeight="false" outlineLevel="0" collapsed="false">
      <c r="A111" s="225" t="s">
        <v>343</v>
      </c>
      <c r="B111" s="226" t="n">
        <v>20</v>
      </c>
      <c r="C111" s="226" t="n">
        <v>21</v>
      </c>
      <c r="D111" s="226" t="n">
        <v>41</v>
      </c>
      <c r="E111" s="226"/>
      <c r="F111" s="227" t="n">
        <v>21</v>
      </c>
      <c r="H111" s="215"/>
      <c r="J111" s="215"/>
      <c r="K111" s="215"/>
      <c r="L111" s="215"/>
      <c r="M111" s="215"/>
    </row>
    <row r="112" customFormat="false" ht="15.75" hidden="false" customHeight="false" outlineLevel="0" collapsed="false">
      <c r="A112" s="225" t="s">
        <v>344</v>
      </c>
      <c r="B112" s="226" t="n">
        <v>777</v>
      </c>
      <c r="C112" s="226" t="n">
        <v>857</v>
      </c>
      <c r="D112" s="226" t="n">
        <v>1634</v>
      </c>
      <c r="E112" s="226"/>
      <c r="F112" s="227" t="n">
        <v>707</v>
      </c>
      <c r="H112" s="215"/>
      <c r="J112" s="215"/>
      <c r="K112" s="215"/>
      <c r="L112" s="215"/>
      <c r="M112" s="215"/>
    </row>
    <row r="113" customFormat="false" ht="15.75" hidden="false" customHeight="false" outlineLevel="0" collapsed="false">
      <c r="A113" s="225" t="s">
        <v>345</v>
      </c>
      <c r="B113" s="226" t="n">
        <v>473</v>
      </c>
      <c r="C113" s="226" t="n">
        <v>573</v>
      </c>
      <c r="D113" s="226" t="n">
        <v>1046</v>
      </c>
      <c r="E113" s="226"/>
      <c r="F113" s="227" t="n">
        <v>456</v>
      </c>
      <c r="H113" s="215"/>
      <c r="J113" s="215"/>
      <c r="K113" s="215"/>
      <c r="L113" s="215"/>
      <c r="M113" s="215"/>
    </row>
    <row r="114" customFormat="false" ht="15.75" hidden="false" customHeight="false" outlineLevel="0" collapsed="false">
      <c r="A114" s="225" t="s">
        <v>346</v>
      </c>
      <c r="B114" s="226" t="n">
        <v>82</v>
      </c>
      <c r="C114" s="226" t="n">
        <v>99</v>
      </c>
      <c r="D114" s="226" t="n">
        <v>181</v>
      </c>
      <c r="E114" s="226"/>
      <c r="F114" s="227" t="n">
        <v>84</v>
      </c>
      <c r="H114" s="215"/>
      <c r="J114" s="215"/>
      <c r="K114" s="215"/>
      <c r="L114" s="215"/>
      <c r="M114" s="215"/>
    </row>
    <row r="115" customFormat="false" ht="15.75" hidden="false" customHeight="false" outlineLevel="0" collapsed="false">
      <c r="A115" s="225" t="s">
        <v>347</v>
      </c>
      <c r="B115" s="226" t="n">
        <v>167</v>
      </c>
      <c r="C115" s="226" t="n">
        <v>171</v>
      </c>
      <c r="D115" s="226" t="n">
        <v>338</v>
      </c>
      <c r="E115" s="226"/>
      <c r="F115" s="227" t="n">
        <v>150</v>
      </c>
      <c r="H115" s="215"/>
      <c r="J115" s="215"/>
      <c r="K115" s="215"/>
      <c r="L115" s="215"/>
      <c r="M115" s="215"/>
    </row>
    <row r="116" customFormat="false" ht="15.75" hidden="false" customHeight="false" outlineLevel="0" collapsed="false">
      <c r="A116" s="224" t="s">
        <v>272</v>
      </c>
      <c r="B116" s="226"/>
      <c r="C116" s="226"/>
      <c r="D116" s="226"/>
      <c r="E116" s="226"/>
      <c r="F116" s="227"/>
      <c r="H116" s="215"/>
      <c r="J116" s="215"/>
      <c r="K116" s="215"/>
      <c r="L116" s="215"/>
      <c r="M116" s="215"/>
    </row>
    <row r="117" customFormat="false" ht="15.75" hidden="false" customHeight="false" outlineLevel="0" collapsed="false">
      <c r="A117" s="234" t="s">
        <v>348</v>
      </c>
      <c r="B117" s="226" t="n">
        <v>5</v>
      </c>
      <c r="C117" s="226" t="n">
        <v>5</v>
      </c>
      <c r="D117" s="226" t="n">
        <v>10</v>
      </c>
      <c r="E117" s="226"/>
      <c r="F117" s="227" t="n">
        <v>5</v>
      </c>
      <c r="H117" s="215"/>
      <c r="J117" s="215"/>
      <c r="K117" s="215"/>
      <c r="L117" s="215"/>
      <c r="M117" s="215"/>
    </row>
    <row r="118" customFormat="false" ht="15.75" hidden="false" customHeight="false" outlineLevel="0" collapsed="false">
      <c r="A118" s="234" t="s">
        <v>349</v>
      </c>
      <c r="B118" s="226" t="n">
        <v>11</v>
      </c>
      <c r="C118" s="226" t="n">
        <v>11</v>
      </c>
      <c r="D118" s="226" t="n">
        <v>22</v>
      </c>
      <c r="E118" s="226"/>
      <c r="F118" s="227" t="n">
        <v>10</v>
      </c>
      <c r="H118" s="215"/>
      <c r="J118" s="215"/>
      <c r="K118" s="215"/>
      <c r="L118" s="215"/>
      <c r="M118" s="215"/>
    </row>
    <row r="119" customFormat="false" ht="15.75" hidden="false" customHeight="false" outlineLevel="0" collapsed="false">
      <c r="A119" s="234" t="s">
        <v>350</v>
      </c>
      <c r="B119" s="226" t="n">
        <v>15</v>
      </c>
      <c r="C119" s="226" t="n">
        <v>12</v>
      </c>
      <c r="D119" s="226" t="n">
        <v>27</v>
      </c>
      <c r="E119" s="226"/>
      <c r="F119" s="227" t="n">
        <v>12</v>
      </c>
      <c r="H119" s="215"/>
      <c r="J119" s="215"/>
      <c r="K119" s="215"/>
      <c r="L119" s="215"/>
      <c r="M119" s="215"/>
    </row>
    <row r="120" customFormat="false" ht="15.75" hidden="false" customHeight="false" outlineLevel="0" collapsed="false">
      <c r="A120" s="234" t="s">
        <v>351</v>
      </c>
      <c r="B120" s="226" t="n">
        <v>13</v>
      </c>
      <c r="C120" s="226" t="n">
        <v>8</v>
      </c>
      <c r="D120" s="226" t="n">
        <v>21</v>
      </c>
      <c r="E120" s="226"/>
      <c r="F120" s="227" t="n">
        <v>10</v>
      </c>
      <c r="H120" s="215"/>
      <c r="J120" s="215"/>
      <c r="K120" s="215"/>
      <c r="L120" s="215"/>
      <c r="M120" s="215"/>
    </row>
    <row r="121" customFormat="false" ht="15.75" hidden="false" customHeight="false" outlineLevel="0" collapsed="false">
      <c r="A121" s="234" t="s">
        <v>352</v>
      </c>
      <c r="B121" s="226" t="n">
        <v>46</v>
      </c>
      <c r="C121" s="226" t="n">
        <v>45</v>
      </c>
      <c r="D121" s="226" t="n">
        <v>91</v>
      </c>
      <c r="E121" s="226"/>
      <c r="F121" s="227" t="n">
        <v>38</v>
      </c>
      <c r="H121" s="215"/>
      <c r="J121" s="215"/>
      <c r="K121" s="215"/>
      <c r="L121" s="215"/>
      <c r="M121" s="215"/>
    </row>
    <row r="122" customFormat="false" ht="15.75" hidden="false" customHeight="false" outlineLevel="0" collapsed="false">
      <c r="A122" s="234" t="s">
        <v>353</v>
      </c>
      <c r="B122" s="226" t="n">
        <v>9</v>
      </c>
      <c r="C122" s="226" t="n">
        <v>11</v>
      </c>
      <c r="D122" s="226" t="n">
        <v>20</v>
      </c>
      <c r="E122" s="226"/>
      <c r="F122" s="227" t="n">
        <v>9</v>
      </c>
      <c r="H122" s="215"/>
      <c r="J122" s="215"/>
      <c r="K122" s="215"/>
      <c r="L122" s="215"/>
      <c r="M122" s="215"/>
    </row>
    <row r="123" customFormat="false" ht="15.75" hidden="false" customHeight="false" outlineLevel="0" collapsed="false">
      <c r="A123" s="234" t="s">
        <v>354</v>
      </c>
      <c r="B123" s="226" t="n">
        <v>9</v>
      </c>
      <c r="C123" s="226" t="n">
        <v>8</v>
      </c>
      <c r="D123" s="226" t="n">
        <v>17</v>
      </c>
      <c r="E123" s="226"/>
      <c r="F123" s="227" t="n">
        <v>8</v>
      </c>
      <c r="H123" s="215"/>
      <c r="J123" s="215"/>
      <c r="K123" s="215"/>
      <c r="L123" s="215"/>
      <c r="M123" s="215"/>
    </row>
    <row r="124" customFormat="false" ht="15.75" hidden="false" customHeight="false" outlineLevel="0" collapsed="false">
      <c r="A124" s="234" t="s">
        <v>355</v>
      </c>
      <c r="B124" s="226" t="n">
        <v>87</v>
      </c>
      <c r="C124" s="226" t="n">
        <v>112</v>
      </c>
      <c r="D124" s="226" t="n">
        <v>199</v>
      </c>
      <c r="E124" s="226"/>
      <c r="F124" s="227" t="n">
        <v>96</v>
      </c>
      <c r="G124" s="235"/>
      <c r="H124" s="215"/>
      <c r="J124" s="215"/>
      <c r="K124" s="215"/>
      <c r="L124" s="215"/>
      <c r="M124" s="215"/>
    </row>
    <row r="125" customFormat="false" ht="15.75" hidden="false" customHeight="false" outlineLevel="0" collapsed="false">
      <c r="A125" s="234" t="s">
        <v>356</v>
      </c>
      <c r="B125" s="226" t="n">
        <v>10</v>
      </c>
      <c r="C125" s="226" t="n">
        <v>4</v>
      </c>
      <c r="D125" s="226" t="n">
        <v>14</v>
      </c>
      <c r="E125" s="226"/>
      <c r="F125" s="227" t="n">
        <v>6</v>
      </c>
      <c r="G125" s="235"/>
      <c r="H125" s="215"/>
      <c r="J125" s="215"/>
      <c r="K125" s="215"/>
      <c r="L125" s="215"/>
      <c r="M125" s="215"/>
    </row>
    <row r="126" customFormat="false" ht="15.75" hidden="false" customHeight="false" outlineLevel="0" collapsed="false">
      <c r="A126" s="234" t="s">
        <v>357</v>
      </c>
      <c r="B126" s="226" t="n">
        <v>11</v>
      </c>
      <c r="C126" s="226" t="n">
        <v>10</v>
      </c>
      <c r="D126" s="226" t="n">
        <v>21</v>
      </c>
      <c r="E126" s="226"/>
      <c r="F126" s="227" t="n">
        <v>7</v>
      </c>
      <c r="H126" s="215"/>
      <c r="J126" s="215"/>
      <c r="K126" s="215"/>
      <c r="L126" s="215"/>
      <c r="M126" s="215"/>
    </row>
    <row r="127" customFormat="false" ht="15.75" hidden="false" customHeight="false" outlineLevel="0" collapsed="false">
      <c r="A127" s="234" t="s">
        <v>358</v>
      </c>
      <c r="B127" s="226" t="n">
        <v>8</v>
      </c>
      <c r="C127" s="226" t="n">
        <v>11</v>
      </c>
      <c r="D127" s="226" t="n">
        <v>19</v>
      </c>
      <c r="E127" s="226"/>
      <c r="F127" s="227" t="n">
        <v>6</v>
      </c>
      <c r="H127" s="215"/>
      <c r="J127" s="215"/>
      <c r="K127" s="215"/>
      <c r="L127" s="215"/>
      <c r="M127" s="215"/>
    </row>
    <row r="128" customFormat="false" ht="15.75" hidden="false" customHeight="false" outlineLevel="0" collapsed="false">
      <c r="A128" s="234" t="s">
        <v>359</v>
      </c>
      <c r="B128" s="226" t="n">
        <v>22</v>
      </c>
      <c r="C128" s="226" t="n">
        <v>25</v>
      </c>
      <c r="D128" s="226" t="n">
        <v>47</v>
      </c>
      <c r="E128" s="226"/>
      <c r="F128" s="227" t="n">
        <v>18</v>
      </c>
      <c r="H128" s="215"/>
      <c r="J128" s="215"/>
      <c r="K128" s="215"/>
      <c r="L128" s="215"/>
      <c r="M128" s="215"/>
    </row>
    <row r="129" customFormat="false" ht="15.75" hidden="false" customHeight="false" outlineLevel="0" collapsed="false">
      <c r="A129" s="234" t="s">
        <v>360</v>
      </c>
      <c r="B129" s="226" t="n">
        <v>16</v>
      </c>
      <c r="C129" s="226" t="n">
        <v>17</v>
      </c>
      <c r="D129" s="226" t="n">
        <v>33</v>
      </c>
      <c r="E129" s="226"/>
      <c r="F129" s="227" t="n">
        <v>19</v>
      </c>
      <c r="H129" s="215"/>
      <c r="J129" s="215"/>
      <c r="K129" s="215"/>
      <c r="L129" s="215"/>
      <c r="M129" s="215"/>
    </row>
    <row r="130" customFormat="false" ht="15.75" hidden="false" customHeight="false" outlineLevel="0" collapsed="false">
      <c r="A130" s="234" t="s">
        <v>361</v>
      </c>
      <c r="B130" s="226" t="n">
        <v>8</v>
      </c>
      <c r="C130" s="226" t="n">
        <v>8</v>
      </c>
      <c r="D130" s="226" t="n">
        <v>16</v>
      </c>
      <c r="E130" s="226"/>
      <c r="F130" s="227" t="n">
        <v>7</v>
      </c>
      <c r="H130" s="215"/>
      <c r="J130" s="215"/>
      <c r="K130" s="215"/>
      <c r="L130" s="215"/>
      <c r="M130" s="215"/>
    </row>
    <row r="131" customFormat="false" ht="15.75" hidden="false" customHeight="false" outlineLevel="0" collapsed="false">
      <c r="A131" s="234" t="s">
        <v>362</v>
      </c>
      <c r="B131" s="226" t="n">
        <v>16</v>
      </c>
      <c r="C131" s="226" t="n">
        <v>15</v>
      </c>
      <c r="D131" s="226" t="n">
        <v>31</v>
      </c>
      <c r="E131" s="226"/>
      <c r="F131" s="227" t="n">
        <v>13</v>
      </c>
      <c r="H131" s="215"/>
      <c r="J131" s="215"/>
      <c r="K131" s="215"/>
      <c r="L131" s="215"/>
      <c r="M131" s="215"/>
    </row>
    <row r="132" customFormat="false" ht="15.75" hidden="false" customHeight="false" outlineLevel="0" collapsed="false">
      <c r="A132" s="234" t="s">
        <v>363</v>
      </c>
      <c r="B132" s="226" t="n">
        <v>14</v>
      </c>
      <c r="C132" s="226" t="n">
        <v>10</v>
      </c>
      <c r="D132" s="226" t="n">
        <v>24</v>
      </c>
      <c r="E132" s="226"/>
      <c r="F132" s="227" t="n">
        <v>8</v>
      </c>
      <c r="H132" s="215"/>
      <c r="J132" s="215"/>
      <c r="K132" s="215"/>
      <c r="L132" s="215"/>
      <c r="M132" s="215"/>
    </row>
    <row r="133" customFormat="false" ht="15.75" hidden="false" customHeight="false" outlineLevel="0" collapsed="false">
      <c r="A133" s="234" t="s">
        <v>364</v>
      </c>
      <c r="B133" s="226" t="n">
        <v>2</v>
      </c>
      <c r="C133" s="226" t="n">
        <v>5</v>
      </c>
      <c r="D133" s="226" t="n">
        <v>7</v>
      </c>
      <c r="E133" s="226"/>
      <c r="F133" s="227" t="n">
        <v>6</v>
      </c>
      <c r="H133" s="215"/>
      <c r="J133" s="215"/>
      <c r="K133" s="215"/>
      <c r="L133" s="215"/>
      <c r="M133" s="215"/>
    </row>
    <row r="134" customFormat="false" ht="15.75" hidden="false" customHeight="false" outlineLevel="0" collapsed="false">
      <c r="A134" s="234" t="s">
        <v>365</v>
      </c>
      <c r="B134" s="226" t="n">
        <v>35</v>
      </c>
      <c r="C134" s="226" t="n">
        <v>32</v>
      </c>
      <c r="D134" s="226" t="n">
        <v>67</v>
      </c>
      <c r="E134" s="226"/>
      <c r="F134" s="227" t="n">
        <v>36</v>
      </c>
      <c r="H134" s="215"/>
      <c r="J134" s="215"/>
      <c r="K134" s="215"/>
      <c r="L134" s="215"/>
      <c r="M134" s="215"/>
    </row>
    <row r="135" customFormat="false" ht="15.75" hidden="false" customHeight="false" outlineLevel="0" collapsed="false">
      <c r="A135" s="234" t="s">
        <v>366</v>
      </c>
      <c r="B135" s="226" t="n">
        <v>7</v>
      </c>
      <c r="C135" s="226" t="n">
        <v>10</v>
      </c>
      <c r="D135" s="226" t="n">
        <v>17</v>
      </c>
      <c r="E135" s="226"/>
      <c r="F135" s="227" t="n">
        <v>9</v>
      </c>
      <c r="H135" s="215"/>
      <c r="J135" s="215"/>
      <c r="K135" s="215"/>
      <c r="L135" s="215"/>
      <c r="M135" s="215"/>
    </row>
    <row r="136" customFormat="false" ht="15.75" hidden="false" customHeight="false" outlineLevel="0" collapsed="false">
      <c r="A136" s="234" t="s">
        <v>367</v>
      </c>
      <c r="B136" s="226" t="n">
        <v>12</v>
      </c>
      <c r="C136" s="226" t="n">
        <v>11</v>
      </c>
      <c r="D136" s="226" t="n">
        <v>23</v>
      </c>
      <c r="E136" s="226"/>
      <c r="F136" s="227" t="n">
        <v>8</v>
      </c>
      <c r="H136" s="215"/>
      <c r="J136" s="215"/>
      <c r="K136" s="215"/>
      <c r="L136" s="215"/>
      <c r="M136" s="215"/>
    </row>
    <row r="137" customFormat="false" ht="15.75" hidden="false" customHeight="false" outlineLevel="0" collapsed="false">
      <c r="A137" s="234" t="s">
        <v>368</v>
      </c>
      <c r="B137" s="226" t="n">
        <v>11</v>
      </c>
      <c r="C137" s="226" t="n">
        <v>17</v>
      </c>
      <c r="D137" s="226" t="n">
        <v>28</v>
      </c>
      <c r="E137" s="226"/>
      <c r="F137" s="227" t="n">
        <v>12</v>
      </c>
      <c r="H137" s="215"/>
      <c r="J137" s="215"/>
      <c r="K137" s="215"/>
      <c r="L137" s="215"/>
      <c r="M137" s="215"/>
    </row>
    <row r="138" customFormat="false" ht="15.75" hidden="false" customHeight="false" outlineLevel="0" collapsed="false">
      <c r="A138" s="234" t="s">
        <v>369</v>
      </c>
      <c r="B138" s="226" t="n">
        <v>27</v>
      </c>
      <c r="C138" s="226" t="n">
        <v>29</v>
      </c>
      <c r="D138" s="226" t="n">
        <v>56</v>
      </c>
      <c r="E138" s="226"/>
      <c r="F138" s="227" t="n">
        <v>28</v>
      </c>
      <c r="H138" s="215"/>
      <c r="J138" s="215"/>
      <c r="K138" s="215"/>
      <c r="L138" s="215"/>
      <c r="M138" s="215"/>
    </row>
    <row r="139" customFormat="false" ht="15.75" hidden="false" customHeight="false" outlineLevel="0" collapsed="false">
      <c r="A139" s="234" t="s">
        <v>370</v>
      </c>
      <c r="B139" s="226" t="n">
        <v>31</v>
      </c>
      <c r="C139" s="226" t="n">
        <v>37</v>
      </c>
      <c r="D139" s="226" t="n">
        <v>68</v>
      </c>
      <c r="E139" s="226"/>
      <c r="F139" s="227" t="n">
        <v>28</v>
      </c>
      <c r="H139" s="215"/>
      <c r="J139" s="215"/>
      <c r="K139" s="215"/>
      <c r="L139" s="215"/>
      <c r="M139" s="215"/>
    </row>
    <row r="140" customFormat="false" ht="15.75" hidden="false" customHeight="false" outlineLevel="0" collapsed="false">
      <c r="A140" s="234" t="s">
        <v>371</v>
      </c>
      <c r="B140" s="226" t="n">
        <v>12</v>
      </c>
      <c r="C140" s="226" t="n">
        <v>14</v>
      </c>
      <c r="D140" s="226" t="n">
        <v>26</v>
      </c>
      <c r="E140" s="226"/>
      <c r="F140" s="227" t="n">
        <v>9</v>
      </c>
      <c r="H140" s="215"/>
      <c r="J140" s="215"/>
      <c r="K140" s="215"/>
      <c r="L140" s="215"/>
      <c r="M140" s="215"/>
    </row>
    <row r="141" customFormat="false" ht="15.75" hidden="false" customHeight="false" outlineLevel="0" collapsed="false">
      <c r="A141" s="234" t="s">
        <v>372</v>
      </c>
      <c r="B141" s="226" t="n">
        <v>13</v>
      </c>
      <c r="C141" s="226" t="n">
        <v>12</v>
      </c>
      <c r="D141" s="226" t="n">
        <v>25</v>
      </c>
      <c r="E141" s="226"/>
      <c r="F141" s="227" t="n">
        <v>11</v>
      </c>
      <c r="H141" s="215"/>
      <c r="J141" s="215"/>
      <c r="K141" s="215"/>
      <c r="L141" s="215"/>
      <c r="M141" s="215"/>
    </row>
    <row r="142" customFormat="false" ht="15.75" hidden="false" customHeight="false" outlineLevel="0" collapsed="false">
      <c r="A142" s="234" t="s">
        <v>373</v>
      </c>
      <c r="B142" s="226" t="n">
        <v>13</v>
      </c>
      <c r="C142" s="226" t="n">
        <v>11</v>
      </c>
      <c r="D142" s="226" t="n">
        <v>24</v>
      </c>
      <c r="E142" s="226"/>
      <c r="F142" s="227" t="n">
        <v>11</v>
      </c>
      <c r="H142" s="215"/>
      <c r="J142" s="215"/>
      <c r="K142" s="215"/>
      <c r="L142" s="215"/>
      <c r="M142" s="215"/>
    </row>
    <row r="143" customFormat="false" ht="15.75" hidden="false" customHeight="false" outlineLevel="0" collapsed="false">
      <c r="A143" s="234" t="s">
        <v>374</v>
      </c>
      <c r="B143" s="226" t="n">
        <v>16</v>
      </c>
      <c r="C143" s="226" t="n">
        <v>13</v>
      </c>
      <c r="D143" s="226" t="n">
        <v>29</v>
      </c>
      <c r="E143" s="226"/>
      <c r="F143" s="227" t="n">
        <v>14</v>
      </c>
      <c r="H143" s="215"/>
      <c r="J143" s="215"/>
      <c r="K143" s="215"/>
      <c r="L143" s="215"/>
      <c r="M143" s="215"/>
    </row>
    <row r="144" customFormat="false" ht="15.75" hidden="false" customHeight="false" outlineLevel="0" collapsed="false">
      <c r="A144" s="234" t="s">
        <v>375</v>
      </c>
      <c r="B144" s="226" t="n">
        <v>28</v>
      </c>
      <c r="C144" s="226" t="n">
        <v>27</v>
      </c>
      <c r="D144" s="226" t="n">
        <v>55</v>
      </c>
      <c r="E144" s="226"/>
      <c r="F144" s="227" t="n">
        <v>22</v>
      </c>
      <c r="H144" s="215"/>
      <c r="J144" s="215"/>
      <c r="K144" s="215"/>
      <c r="L144" s="215"/>
      <c r="M144" s="215"/>
    </row>
    <row r="145" customFormat="false" ht="15.75" hidden="false" customHeight="false" outlineLevel="0" collapsed="false">
      <c r="A145" s="234" t="s">
        <v>302</v>
      </c>
      <c r="B145" s="226" t="n">
        <v>2000</v>
      </c>
      <c r="C145" s="226" t="n">
        <v>2021</v>
      </c>
      <c r="D145" s="226" t="n">
        <v>4021</v>
      </c>
      <c r="E145" s="226"/>
      <c r="F145" s="227" t="n">
        <v>1692</v>
      </c>
      <c r="H145" s="215"/>
      <c r="J145" s="215"/>
      <c r="K145" s="215"/>
      <c r="L145" s="215"/>
      <c r="M145" s="215"/>
    </row>
    <row r="146" customFormat="false" ht="15.75" hidden="false" customHeight="false" outlineLevel="0" collapsed="false">
      <c r="A146" s="228" t="s">
        <v>230</v>
      </c>
      <c r="B146" s="229" t="n">
        <v>16665</v>
      </c>
      <c r="C146" s="229" t="n">
        <v>18432</v>
      </c>
      <c r="D146" s="229" t="n">
        <v>35097</v>
      </c>
      <c r="E146" s="229"/>
      <c r="F146" s="230" t="n">
        <v>16042</v>
      </c>
      <c r="H146" s="215"/>
      <c r="J146" s="215"/>
      <c r="K146" s="215"/>
      <c r="L146" s="215"/>
      <c r="M146" s="215"/>
    </row>
    <row r="147" customFormat="false" ht="15.75" hidden="false" customHeight="false" outlineLevel="0" collapsed="false">
      <c r="A147" s="234"/>
      <c r="B147" s="226"/>
      <c r="C147" s="226"/>
      <c r="D147" s="226"/>
      <c r="E147" s="226"/>
      <c r="F147" s="227"/>
      <c r="H147" s="215"/>
      <c r="J147" s="215"/>
      <c r="K147" s="215"/>
      <c r="L147" s="215"/>
      <c r="M147" s="215"/>
    </row>
    <row r="149" customFormat="false" ht="15.75" hidden="false" customHeight="false" outlineLevel="0" collapsed="false">
      <c r="A149" s="217"/>
      <c r="B149" s="218"/>
      <c r="C149" s="218"/>
      <c r="D149" s="218"/>
      <c r="E149" s="218"/>
      <c r="F149" s="217"/>
    </row>
    <row r="150" customFormat="false" ht="15.6" hidden="false" customHeight="true" outlineLevel="0" collapsed="false">
      <c r="A150" s="219" t="s">
        <v>253</v>
      </c>
      <c r="B150" s="220" t="s">
        <v>254</v>
      </c>
      <c r="C150" s="220"/>
      <c r="D150" s="220" t="s">
        <v>230</v>
      </c>
      <c r="E150" s="221"/>
      <c r="F150" s="222" t="s">
        <v>255</v>
      </c>
    </row>
    <row r="151" customFormat="false" ht="15.75" hidden="false" customHeight="true" outlineLevel="0" collapsed="false">
      <c r="A151" s="219"/>
      <c r="B151" s="223" t="s">
        <v>256</v>
      </c>
      <c r="C151" s="223" t="s">
        <v>257</v>
      </c>
      <c r="D151" s="220"/>
      <c r="E151" s="223"/>
      <c r="F151" s="222"/>
    </row>
    <row r="152" customFormat="false" ht="15.75" hidden="false" customHeight="false" outlineLevel="0" collapsed="false">
      <c r="A152" s="234" t="s">
        <v>376</v>
      </c>
      <c r="B152" s="226" t="n">
        <v>63</v>
      </c>
      <c r="C152" s="226" t="n">
        <v>39</v>
      </c>
      <c r="D152" s="226" t="n">
        <v>102</v>
      </c>
      <c r="E152" s="226"/>
      <c r="F152" s="227" t="n">
        <v>79</v>
      </c>
    </row>
    <row r="153" customFormat="false" ht="15.75" hidden="false" customHeight="false" outlineLevel="0" collapsed="false">
      <c r="A153" s="228" t="s">
        <v>230</v>
      </c>
      <c r="B153" s="229" t="n">
        <v>63</v>
      </c>
      <c r="C153" s="229" t="n">
        <v>39</v>
      </c>
      <c r="D153" s="229" t="n">
        <v>102</v>
      </c>
      <c r="E153" s="229"/>
      <c r="F153" s="230" t="n">
        <v>79</v>
      </c>
    </row>
    <row r="156" customFormat="false" ht="15.75" hidden="false" customHeight="false" outlineLevel="0" collapsed="false">
      <c r="A156" s="217" t="s">
        <v>377</v>
      </c>
      <c r="B156" s="218"/>
      <c r="C156" s="218"/>
      <c r="D156" s="218"/>
      <c r="E156" s="218"/>
      <c r="F156" s="217"/>
    </row>
    <row r="157" customFormat="false" ht="23.45" hidden="false" customHeight="true" outlineLevel="0" collapsed="false">
      <c r="A157" s="219" t="s">
        <v>253</v>
      </c>
      <c r="B157" s="220" t="s">
        <v>254</v>
      </c>
      <c r="C157" s="220"/>
      <c r="D157" s="220" t="s">
        <v>230</v>
      </c>
      <c r="E157" s="221"/>
      <c r="F157" s="222" t="s">
        <v>255</v>
      </c>
      <c r="G157" s="236" t="s">
        <v>378</v>
      </c>
    </row>
    <row r="158" customFormat="false" ht="15.75" hidden="false" customHeight="true" outlineLevel="0" collapsed="false">
      <c r="A158" s="219"/>
      <c r="B158" s="223" t="s">
        <v>256</v>
      </c>
      <c r="C158" s="223" t="s">
        <v>257</v>
      </c>
      <c r="D158" s="220"/>
      <c r="E158" s="223"/>
      <c r="F158" s="222"/>
      <c r="G158" s="236"/>
    </row>
    <row r="159" customFormat="false" ht="15.75" hidden="false" customHeight="true" outlineLevel="0" collapsed="false">
      <c r="A159" s="224" t="s">
        <v>258</v>
      </c>
      <c r="B159" s="237"/>
      <c r="C159" s="237"/>
      <c r="D159" s="237"/>
      <c r="E159" s="237"/>
      <c r="F159" s="231"/>
      <c r="G159" s="238"/>
      <c r="J159" s="215"/>
      <c r="K159" s="215"/>
      <c r="L159" s="215"/>
      <c r="M159" s="215"/>
    </row>
    <row r="160" customFormat="false" ht="15.75" hidden="false" customHeight="false" outlineLevel="0" collapsed="false">
      <c r="A160" s="225" t="s">
        <v>329</v>
      </c>
      <c r="B160" s="226" t="n">
        <v>251</v>
      </c>
      <c r="C160" s="226" t="n">
        <v>282</v>
      </c>
      <c r="D160" s="226" t="n">
        <v>533</v>
      </c>
      <c r="E160" s="226"/>
      <c r="F160" s="227" t="n">
        <v>230</v>
      </c>
      <c r="G160" s="235" t="s">
        <v>379</v>
      </c>
      <c r="J160" s="215"/>
      <c r="K160" s="215"/>
      <c r="L160" s="215"/>
      <c r="M160" s="215"/>
    </row>
    <row r="161" customFormat="false" ht="15.75" hidden="false" customHeight="false" outlineLevel="0" collapsed="false">
      <c r="A161" s="225" t="s">
        <v>330</v>
      </c>
      <c r="B161" s="226" t="n">
        <v>63</v>
      </c>
      <c r="C161" s="226" t="n">
        <v>63</v>
      </c>
      <c r="D161" s="226" t="n">
        <v>126</v>
      </c>
      <c r="E161" s="226"/>
      <c r="F161" s="227" t="n">
        <v>54</v>
      </c>
      <c r="G161" s="235" t="s">
        <v>380</v>
      </c>
      <c r="J161" s="215"/>
      <c r="K161" s="215"/>
      <c r="L161" s="215"/>
      <c r="M161" s="215"/>
    </row>
    <row r="162" customFormat="false" ht="15.75" hidden="false" customHeight="false" outlineLevel="0" collapsed="false">
      <c r="A162" s="225" t="s">
        <v>331</v>
      </c>
      <c r="B162" s="226" t="n">
        <v>325</v>
      </c>
      <c r="C162" s="226" t="n">
        <v>352</v>
      </c>
      <c r="D162" s="226" t="n">
        <v>677</v>
      </c>
      <c r="E162" s="226"/>
      <c r="F162" s="227" t="n">
        <v>305</v>
      </c>
      <c r="G162" s="235" t="s">
        <v>380</v>
      </c>
      <c r="J162" s="215"/>
      <c r="K162" s="215"/>
      <c r="L162" s="215"/>
      <c r="M162" s="215"/>
    </row>
    <row r="163" customFormat="false" ht="15.75" hidden="false" customHeight="false" outlineLevel="0" collapsed="false">
      <c r="A163" s="225" t="s">
        <v>332</v>
      </c>
      <c r="B163" s="226" t="n">
        <v>417</v>
      </c>
      <c r="C163" s="226" t="n">
        <v>477</v>
      </c>
      <c r="D163" s="226" t="n">
        <v>894</v>
      </c>
      <c r="E163" s="226"/>
      <c r="F163" s="227" t="n">
        <v>400</v>
      </c>
      <c r="G163" s="235" t="s">
        <v>381</v>
      </c>
      <c r="J163" s="215"/>
      <c r="K163" s="215"/>
      <c r="L163" s="215"/>
      <c r="M163" s="215"/>
    </row>
    <row r="164" customFormat="false" ht="15.75" hidden="false" customHeight="false" outlineLevel="0" collapsed="false">
      <c r="A164" s="225" t="s">
        <v>304</v>
      </c>
      <c r="B164" s="226" t="n">
        <v>85</v>
      </c>
      <c r="C164" s="226" t="n">
        <v>72</v>
      </c>
      <c r="D164" s="226" t="n">
        <v>157</v>
      </c>
      <c r="E164" s="226"/>
      <c r="F164" s="227" t="n">
        <v>63</v>
      </c>
      <c r="G164" s="235" t="s">
        <v>382</v>
      </c>
      <c r="J164" s="215"/>
      <c r="K164" s="215"/>
      <c r="L164" s="215"/>
      <c r="M164" s="215"/>
    </row>
    <row r="165" customFormat="false" ht="15.75" hidden="false" customHeight="false" outlineLevel="0" collapsed="false">
      <c r="A165" s="225" t="s">
        <v>261</v>
      </c>
      <c r="B165" s="226" t="n">
        <v>106</v>
      </c>
      <c r="C165" s="226" t="n">
        <v>109</v>
      </c>
      <c r="D165" s="226" t="n">
        <v>215</v>
      </c>
      <c r="E165" s="226"/>
      <c r="F165" s="227" t="n">
        <v>95</v>
      </c>
      <c r="G165" s="235" t="s">
        <v>380</v>
      </c>
      <c r="J165" s="215"/>
      <c r="K165" s="215"/>
      <c r="L165" s="215"/>
      <c r="M165" s="215"/>
    </row>
    <row r="166" customFormat="false" ht="15.75" hidden="false" customHeight="false" outlineLevel="0" collapsed="false">
      <c r="A166" s="225" t="s">
        <v>305</v>
      </c>
      <c r="B166" s="226" t="n">
        <v>20</v>
      </c>
      <c r="C166" s="226" t="n">
        <v>26</v>
      </c>
      <c r="D166" s="226" t="n">
        <v>46</v>
      </c>
      <c r="E166" s="226"/>
      <c r="F166" s="227" t="n">
        <v>18</v>
      </c>
      <c r="G166" s="235" t="s">
        <v>383</v>
      </c>
      <c r="J166" s="215"/>
      <c r="K166" s="215"/>
      <c r="L166" s="215"/>
      <c r="M166" s="215"/>
    </row>
    <row r="167" customFormat="false" ht="15.75" hidden="false" customHeight="false" outlineLevel="0" collapsed="false">
      <c r="A167" s="225" t="s">
        <v>306</v>
      </c>
      <c r="B167" s="226" t="n">
        <v>255</v>
      </c>
      <c r="C167" s="226" t="n">
        <v>269</v>
      </c>
      <c r="D167" s="226" t="n">
        <v>524</v>
      </c>
      <c r="E167" s="226"/>
      <c r="F167" s="227" t="n">
        <v>242</v>
      </c>
      <c r="G167" s="235" t="s">
        <v>384</v>
      </c>
      <c r="J167" s="215"/>
      <c r="K167" s="215"/>
      <c r="L167" s="215"/>
      <c r="M167" s="215"/>
    </row>
    <row r="168" customFormat="false" ht="15.75" hidden="false" customHeight="false" outlineLevel="0" collapsed="false">
      <c r="A168" s="225" t="s">
        <v>385</v>
      </c>
      <c r="B168" s="226" t="n">
        <v>29</v>
      </c>
      <c r="C168" s="226" t="n">
        <v>29</v>
      </c>
      <c r="D168" s="226" t="n">
        <v>58</v>
      </c>
      <c r="E168" s="226"/>
      <c r="F168" s="227" t="n">
        <v>26</v>
      </c>
      <c r="G168" s="235" t="s">
        <v>379</v>
      </c>
      <c r="J168" s="215"/>
      <c r="K168" s="215"/>
      <c r="L168" s="215"/>
      <c r="M168" s="215"/>
    </row>
    <row r="169" customFormat="false" ht="15.75" hidden="false" customHeight="false" outlineLevel="0" collapsed="false">
      <c r="A169" s="225" t="s">
        <v>386</v>
      </c>
      <c r="B169" s="226" t="n">
        <v>214</v>
      </c>
      <c r="C169" s="226" t="n">
        <v>225</v>
      </c>
      <c r="D169" s="226" t="n">
        <v>439</v>
      </c>
      <c r="E169" s="226"/>
      <c r="F169" s="227" t="n">
        <v>189</v>
      </c>
      <c r="G169" s="235" t="s">
        <v>379</v>
      </c>
      <c r="J169" s="215"/>
      <c r="K169" s="215"/>
      <c r="L169" s="215"/>
      <c r="M169" s="215"/>
    </row>
    <row r="170" customFormat="false" ht="15.75" hidden="false" customHeight="false" outlineLevel="0" collapsed="false">
      <c r="A170" s="225" t="s">
        <v>335</v>
      </c>
      <c r="B170" s="226" t="n">
        <v>221</v>
      </c>
      <c r="C170" s="226" t="n">
        <v>236</v>
      </c>
      <c r="D170" s="226" t="n">
        <v>457</v>
      </c>
      <c r="E170" s="226"/>
      <c r="F170" s="227" t="n">
        <v>182</v>
      </c>
      <c r="G170" s="235" t="s">
        <v>381</v>
      </c>
      <c r="J170" s="215"/>
      <c r="K170" s="215"/>
      <c r="L170" s="215"/>
      <c r="M170" s="215"/>
    </row>
    <row r="171" customFormat="false" ht="15.75" hidden="false" customHeight="false" outlineLevel="0" collapsed="false">
      <c r="A171" s="225" t="s">
        <v>336</v>
      </c>
      <c r="B171" s="226" t="n">
        <v>219</v>
      </c>
      <c r="C171" s="226" t="n">
        <v>229</v>
      </c>
      <c r="D171" s="226" t="n">
        <v>448</v>
      </c>
      <c r="E171" s="226"/>
      <c r="F171" s="227" t="n">
        <v>202</v>
      </c>
      <c r="G171" s="235" t="s">
        <v>380</v>
      </c>
      <c r="J171" s="215"/>
      <c r="K171" s="215"/>
      <c r="L171" s="215"/>
      <c r="M171" s="215"/>
    </row>
    <row r="172" customFormat="false" ht="15.75" hidden="false" customHeight="false" outlineLevel="0" collapsed="false">
      <c r="A172" s="225" t="s">
        <v>337</v>
      </c>
      <c r="B172" s="226" t="n">
        <v>528</v>
      </c>
      <c r="C172" s="226" t="n">
        <v>572</v>
      </c>
      <c r="D172" s="226" t="n">
        <v>1100</v>
      </c>
      <c r="E172" s="226"/>
      <c r="F172" s="227" t="n">
        <v>495</v>
      </c>
      <c r="G172" s="235" t="s">
        <v>379</v>
      </c>
      <c r="J172" s="215"/>
      <c r="K172" s="215"/>
      <c r="L172" s="215"/>
      <c r="M172" s="215"/>
    </row>
    <row r="173" customFormat="false" ht="15.75" hidden="false" customHeight="false" outlineLevel="0" collapsed="false">
      <c r="A173" s="225" t="s">
        <v>338</v>
      </c>
      <c r="B173" s="226" t="n">
        <v>147</v>
      </c>
      <c r="C173" s="226" t="n">
        <v>135</v>
      </c>
      <c r="D173" s="226" t="n">
        <v>282</v>
      </c>
      <c r="E173" s="226"/>
      <c r="F173" s="227" t="n">
        <v>133</v>
      </c>
      <c r="G173" s="235" t="s">
        <v>380</v>
      </c>
      <c r="J173" s="215"/>
      <c r="K173" s="215"/>
      <c r="L173" s="215"/>
      <c r="M173" s="215"/>
    </row>
    <row r="174" customFormat="false" ht="15.75" hidden="false" customHeight="false" outlineLevel="0" collapsed="false">
      <c r="A174" s="225" t="s">
        <v>339</v>
      </c>
      <c r="B174" s="226" t="n">
        <v>182</v>
      </c>
      <c r="C174" s="226" t="n">
        <v>211</v>
      </c>
      <c r="D174" s="226" t="n">
        <v>393</v>
      </c>
      <c r="E174" s="226"/>
      <c r="F174" s="227" t="n">
        <v>172</v>
      </c>
      <c r="G174" s="235" t="s">
        <v>380</v>
      </c>
      <c r="J174" s="215"/>
      <c r="K174" s="215"/>
      <c r="L174" s="215"/>
      <c r="M174" s="215"/>
    </row>
    <row r="175" customFormat="false" ht="15.75" hidden="false" customHeight="false" outlineLevel="0" collapsed="false">
      <c r="A175" s="225" t="s">
        <v>340</v>
      </c>
      <c r="B175" s="226" t="n">
        <v>110</v>
      </c>
      <c r="C175" s="226" t="n">
        <v>100</v>
      </c>
      <c r="D175" s="226" t="n">
        <v>210</v>
      </c>
      <c r="E175" s="226"/>
      <c r="F175" s="227" t="n">
        <v>90</v>
      </c>
      <c r="G175" s="235" t="s">
        <v>379</v>
      </c>
      <c r="J175" s="215"/>
      <c r="K175" s="215"/>
      <c r="L175" s="215"/>
      <c r="M175" s="215"/>
    </row>
    <row r="176" customFormat="false" ht="15.75" hidden="false" customHeight="false" outlineLevel="0" collapsed="false">
      <c r="A176" s="225" t="s">
        <v>387</v>
      </c>
      <c r="B176" s="226" t="n">
        <v>206</v>
      </c>
      <c r="C176" s="226" t="n">
        <v>221</v>
      </c>
      <c r="D176" s="226" t="n">
        <v>427</v>
      </c>
      <c r="E176" s="226"/>
      <c r="F176" s="227" t="n">
        <v>189</v>
      </c>
      <c r="G176" s="235" t="s">
        <v>383</v>
      </c>
      <c r="J176" s="215"/>
      <c r="K176" s="215"/>
      <c r="L176" s="215"/>
      <c r="M176" s="215"/>
    </row>
    <row r="177" customFormat="false" ht="15.75" hidden="false" customHeight="false" outlineLevel="0" collapsed="false">
      <c r="A177" s="225" t="s">
        <v>341</v>
      </c>
      <c r="B177" s="226" t="n">
        <v>43541</v>
      </c>
      <c r="C177" s="226" t="n">
        <v>51023</v>
      </c>
      <c r="D177" s="226" t="n">
        <v>94564</v>
      </c>
      <c r="E177" s="226"/>
      <c r="F177" s="227" t="n">
        <v>47335</v>
      </c>
      <c r="G177" s="235" t="s">
        <v>379</v>
      </c>
      <c r="J177" s="215"/>
      <c r="K177" s="215"/>
      <c r="L177" s="215"/>
      <c r="M177" s="215"/>
    </row>
    <row r="178" customFormat="false" ht="15.75" hidden="false" customHeight="false" outlineLevel="0" collapsed="false">
      <c r="A178" s="225" t="s">
        <v>307</v>
      </c>
      <c r="B178" s="226" t="n">
        <v>225</v>
      </c>
      <c r="C178" s="226" t="n">
        <v>225</v>
      </c>
      <c r="D178" s="226" t="n">
        <v>450</v>
      </c>
      <c r="E178" s="226"/>
      <c r="F178" s="227" t="n">
        <v>186</v>
      </c>
      <c r="G178" s="235" t="s">
        <v>382</v>
      </c>
      <c r="J178" s="215"/>
      <c r="K178" s="215"/>
      <c r="L178" s="215"/>
      <c r="M178" s="215"/>
    </row>
    <row r="179" customFormat="false" ht="15.75" hidden="false" customHeight="false" outlineLevel="0" collapsed="false">
      <c r="A179" s="225" t="s">
        <v>308</v>
      </c>
      <c r="B179" s="226" t="n">
        <v>143</v>
      </c>
      <c r="C179" s="226" t="n">
        <v>161</v>
      </c>
      <c r="D179" s="226" t="n">
        <v>304</v>
      </c>
      <c r="E179" s="226"/>
      <c r="F179" s="227" t="n">
        <v>143</v>
      </c>
      <c r="G179" s="235" t="s">
        <v>388</v>
      </c>
      <c r="J179" s="215"/>
      <c r="K179" s="215"/>
      <c r="L179" s="215"/>
      <c r="M179" s="215"/>
    </row>
    <row r="180" customFormat="false" ht="15.75" hidden="false" customHeight="false" outlineLevel="0" collapsed="false">
      <c r="A180" s="225" t="s">
        <v>389</v>
      </c>
      <c r="B180" s="226" t="n">
        <v>401</v>
      </c>
      <c r="C180" s="226" t="n">
        <v>398</v>
      </c>
      <c r="D180" s="226" t="n">
        <v>799</v>
      </c>
      <c r="E180" s="226"/>
      <c r="F180" s="227" t="n">
        <v>358</v>
      </c>
      <c r="G180" s="235" t="s">
        <v>381</v>
      </c>
      <c r="J180" s="215"/>
      <c r="K180" s="215"/>
      <c r="L180" s="215"/>
      <c r="M180" s="215"/>
    </row>
    <row r="181" customFormat="false" ht="15.75" hidden="false" customHeight="false" outlineLevel="0" collapsed="false">
      <c r="A181" s="225" t="s">
        <v>309</v>
      </c>
      <c r="B181" s="226" t="n">
        <v>936</v>
      </c>
      <c r="C181" s="226" t="n">
        <v>1060</v>
      </c>
      <c r="D181" s="226" t="n">
        <v>1996</v>
      </c>
      <c r="E181" s="226"/>
      <c r="F181" s="227" t="n">
        <v>890</v>
      </c>
      <c r="G181" s="235" t="s">
        <v>384</v>
      </c>
      <c r="J181" s="215"/>
      <c r="K181" s="215"/>
      <c r="L181" s="215"/>
      <c r="M181" s="215"/>
    </row>
    <row r="182" customFormat="false" ht="15.75" hidden="false" customHeight="false" outlineLevel="0" collapsed="false">
      <c r="A182" s="225" t="s">
        <v>263</v>
      </c>
      <c r="B182" s="226" t="n">
        <v>108</v>
      </c>
      <c r="C182" s="226" t="n">
        <v>140</v>
      </c>
      <c r="D182" s="226" t="n">
        <v>248</v>
      </c>
      <c r="E182" s="226"/>
      <c r="F182" s="227" t="n">
        <v>114</v>
      </c>
      <c r="G182" s="235" t="s">
        <v>384</v>
      </c>
      <c r="J182" s="215"/>
      <c r="K182" s="215"/>
      <c r="L182" s="215"/>
      <c r="M182" s="215"/>
    </row>
    <row r="183" customFormat="false" ht="15.75" hidden="false" customHeight="false" outlineLevel="0" collapsed="false">
      <c r="A183" s="225" t="s">
        <v>264</v>
      </c>
      <c r="B183" s="226" t="n">
        <v>482</v>
      </c>
      <c r="C183" s="226" t="n">
        <v>540</v>
      </c>
      <c r="D183" s="226" t="n">
        <v>1022</v>
      </c>
      <c r="E183" s="226"/>
      <c r="F183" s="227" t="n">
        <v>440</v>
      </c>
      <c r="G183" s="235" t="s">
        <v>384</v>
      </c>
      <c r="J183" s="215"/>
      <c r="K183" s="215"/>
      <c r="L183" s="215"/>
      <c r="M183" s="215"/>
    </row>
    <row r="184" customFormat="false" ht="15.75" hidden="false" customHeight="false" outlineLevel="0" collapsed="false">
      <c r="A184" s="225" t="s">
        <v>342</v>
      </c>
      <c r="B184" s="226" t="n">
        <v>89</v>
      </c>
      <c r="C184" s="226" t="n">
        <v>89</v>
      </c>
      <c r="D184" s="226" t="n">
        <v>178</v>
      </c>
      <c r="E184" s="226"/>
      <c r="F184" s="227" t="n">
        <v>81</v>
      </c>
      <c r="G184" s="235" t="s">
        <v>380</v>
      </c>
      <c r="J184" s="215"/>
      <c r="K184" s="215"/>
      <c r="L184" s="215"/>
      <c r="M184" s="215"/>
    </row>
    <row r="185" customFormat="false" ht="15.75" hidden="false" customHeight="false" outlineLevel="0" collapsed="false">
      <c r="A185" s="225" t="s">
        <v>265</v>
      </c>
      <c r="B185" s="226" t="n">
        <v>356</v>
      </c>
      <c r="C185" s="226" t="n">
        <v>378</v>
      </c>
      <c r="D185" s="226" t="n">
        <v>734</v>
      </c>
      <c r="E185" s="226"/>
      <c r="F185" s="227" t="n">
        <v>330</v>
      </c>
      <c r="G185" s="235" t="s">
        <v>388</v>
      </c>
      <c r="J185" s="215"/>
      <c r="K185" s="215"/>
      <c r="L185" s="215"/>
      <c r="M185" s="215"/>
    </row>
    <row r="186" customFormat="false" ht="15.75" hidden="false" customHeight="false" outlineLevel="0" collapsed="false">
      <c r="A186" s="225" t="s">
        <v>266</v>
      </c>
      <c r="B186" s="226" t="n">
        <v>280</v>
      </c>
      <c r="C186" s="226" t="n">
        <v>280</v>
      </c>
      <c r="D186" s="226" t="n">
        <v>560</v>
      </c>
      <c r="E186" s="226"/>
      <c r="F186" s="227" t="n">
        <v>259</v>
      </c>
      <c r="G186" s="235" t="s">
        <v>381</v>
      </c>
      <c r="J186" s="215"/>
      <c r="K186" s="215"/>
      <c r="L186" s="215"/>
      <c r="M186" s="215"/>
    </row>
    <row r="187" customFormat="false" ht="15.75" hidden="false" customHeight="false" outlineLevel="0" collapsed="false">
      <c r="A187" s="225" t="s">
        <v>267</v>
      </c>
      <c r="B187" s="226" t="n">
        <v>405</v>
      </c>
      <c r="C187" s="226" t="n">
        <v>419</v>
      </c>
      <c r="D187" s="226" t="n">
        <v>824</v>
      </c>
      <c r="E187" s="226"/>
      <c r="F187" s="227" t="n">
        <v>349</v>
      </c>
      <c r="G187" s="235" t="s">
        <v>383</v>
      </c>
      <c r="J187" s="215"/>
      <c r="K187" s="215"/>
      <c r="L187" s="215"/>
      <c r="M187" s="215"/>
    </row>
    <row r="188" customFormat="false" ht="15.75" hidden="false" customHeight="false" outlineLevel="0" collapsed="false">
      <c r="A188" s="225" t="s">
        <v>343</v>
      </c>
      <c r="B188" s="226" t="n">
        <v>20</v>
      </c>
      <c r="C188" s="226" t="n">
        <v>21</v>
      </c>
      <c r="D188" s="226" t="n">
        <v>41</v>
      </c>
      <c r="E188" s="226"/>
      <c r="F188" s="227" t="n">
        <v>21</v>
      </c>
      <c r="G188" s="235" t="s">
        <v>390</v>
      </c>
      <c r="J188" s="215"/>
      <c r="K188" s="215"/>
      <c r="L188" s="215"/>
      <c r="M188" s="215"/>
    </row>
    <row r="189" customFormat="false" ht="15.75" hidden="false" customHeight="false" outlineLevel="0" collapsed="false">
      <c r="A189" s="225" t="s">
        <v>310</v>
      </c>
      <c r="B189" s="226" t="n">
        <v>88</v>
      </c>
      <c r="C189" s="226" t="n">
        <v>96</v>
      </c>
      <c r="D189" s="226" t="n">
        <v>184</v>
      </c>
      <c r="E189" s="226"/>
      <c r="F189" s="227" t="n">
        <v>76</v>
      </c>
      <c r="G189" s="235" t="s">
        <v>388</v>
      </c>
      <c r="J189" s="215"/>
      <c r="K189" s="215"/>
      <c r="L189" s="215"/>
      <c r="M189" s="215"/>
    </row>
    <row r="190" customFormat="false" ht="15.75" hidden="false" customHeight="false" outlineLevel="0" collapsed="false">
      <c r="A190" s="225" t="s">
        <v>344</v>
      </c>
      <c r="B190" s="226" t="n">
        <v>777</v>
      </c>
      <c r="C190" s="226" t="n">
        <v>857</v>
      </c>
      <c r="D190" s="226" t="n">
        <v>1634</v>
      </c>
      <c r="E190" s="226"/>
      <c r="F190" s="227" t="n">
        <v>707</v>
      </c>
      <c r="G190" s="235" t="s">
        <v>388</v>
      </c>
      <c r="J190" s="215"/>
      <c r="K190" s="215"/>
      <c r="L190" s="215"/>
      <c r="M190" s="215"/>
    </row>
    <row r="191" customFormat="false" ht="15.75" hidden="false" customHeight="false" outlineLevel="0" collapsed="false">
      <c r="A191" s="225" t="s">
        <v>311</v>
      </c>
      <c r="B191" s="226" t="n">
        <v>2240</v>
      </c>
      <c r="C191" s="226" t="n">
        <v>2421</v>
      </c>
      <c r="D191" s="226" t="n">
        <v>4661</v>
      </c>
      <c r="E191" s="226"/>
      <c r="F191" s="227" t="n">
        <v>2200</v>
      </c>
      <c r="G191" s="235" t="s">
        <v>391</v>
      </c>
      <c r="J191" s="215"/>
      <c r="K191" s="215"/>
      <c r="L191" s="215"/>
      <c r="M191" s="215"/>
    </row>
    <row r="192" customFormat="false" ht="15.75" hidden="false" customHeight="false" outlineLevel="0" collapsed="false">
      <c r="A192" s="225" t="s">
        <v>312</v>
      </c>
      <c r="B192" s="226" t="n">
        <v>93</v>
      </c>
      <c r="C192" s="226" t="n">
        <v>100</v>
      </c>
      <c r="D192" s="226" t="n">
        <v>193</v>
      </c>
      <c r="E192" s="226"/>
      <c r="F192" s="227" t="n">
        <v>91</v>
      </c>
      <c r="G192" s="235" t="s">
        <v>383</v>
      </c>
      <c r="J192" s="215"/>
      <c r="K192" s="215"/>
      <c r="L192" s="215"/>
      <c r="M192" s="215"/>
    </row>
    <row r="193" customFormat="false" ht="15.75" hidden="false" customHeight="false" outlineLevel="0" collapsed="false">
      <c r="A193" s="225" t="s">
        <v>345</v>
      </c>
      <c r="B193" s="226" t="n">
        <v>473</v>
      </c>
      <c r="C193" s="226" t="n">
        <v>573</v>
      </c>
      <c r="D193" s="226" t="n">
        <v>1046</v>
      </c>
      <c r="E193" s="226"/>
      <c r="F193" s="227" t="n">
        <v>456</v>
      </c>
      <c r="G193" s="235" t="s">
        <v>379</v>
      </c>
      <c r="J193" s="215"/>
      <c r="K193" s="215"/>
      <c r="L193" s="215"/>
      <c r="M193" s="215"/>
    </row>
    <row r="194" customFormat="false" ht="15.75" hidden="false" customHeight="false" outlineLevel="0" collapsed="false">
      <c r="A194" s="225" t="s">
        <v>313</v>
      </c>
      <c r="B194" s="226" t="n">
        <v>172</v>
      </c>
      <c r="C194" s="226" t="n">
        <v>185</v>
      </c>
      <c r="D194" s="226" t="n">
        <v>357</v>
      </c>
      <c r="E194" s="226"/>
      <c r="F194" s="227" t="n">
        <v>163</v>
      </c>
      <c r="G194" s="235" t="s">
        <v>383</v>
      </c>
      <c r="J194" s="215"/>
      <c r="K194" s="215"/>
      <c r="L194" s="215"/>
      <c r="M194" s="215"/>
    </row>
    <row r="195" customFormat="false" ht="15.75" hidden="false" customHeight="false" outlineLevel="0" collapsed="false">
      <c r="A195" s="225" t="s">
        <v>268</v>
      </c>
      <c r="B195" s="226" t="n">
        <v>964</v>
      </c>
      <c r="C195" s="226" t="n">
        <v>1093</v>
      </c>
      <c r="D195" s="226" t="n">
        <v>2057</v>
      </c>
      <c r="E195" s="226"/>
      <c r="F195" s="227" t="n">
        <v>925</v>
      </c>
      <c r="G195" s="235" t="s">
        <v>392</v>
      </c>
      <c r="J195" s="215"/>
      <c r="K195" s="215"/>
      <c r="L195" s="215"/>
      <c r="M195" s="215"/>
    </row>
    <row r="196" customFormat="false" ht="15.75" hidden="false" customHeight="false" outlineLevel="0" collapsed="false">
      <c r="A196" s="225" t="s">
        <v>269</v>
      </c>
      <c r="B196" s="226" t="n">
        <v>1224</v>
      </c>
      <c r="C196" s="226" t="n">
        <v>1323</v>
      </c>
      <c r="D196" s="226" t="n">
        <v>2547</v>
      </c>
      <c r="E196" s="226"/>
      <c r="F196" s="227" t="n">
        <v>1192</v>
      </c>
      <c r="G196" s="235" t="s">
        <v>391</v>
      </c>
      <c r="J196" s="215"/>
      <c r="K196" s="215"/>
      <c r="L196" s="215"/>
      <c r="M196" s="215"/>
    </row>
    <row r="197" customFormat="false" ht="15.75" hidden="false" customHeight="false" outlineLevel="0" collapsed="false">
      <c r="A197" s="225" t="s">
        <v>270</v>
      </c>
      <c r="B197" s="226" t="n">
        <v>68</v>
      </c>
      <c r="C197" s="226" t="n">
        <v>64</v>
      </c>
      <c r="D197" s="226" t="n">
        <v>132</v>
      </c>
      <c r="E197" s="226"/>
      <c r="F197" s="227" t="n">
        <v>53</v>
      </c>
      <c r="G197" s="235" t="s">
        <v>383</v>
      </c>
      <c r="J197" s="215"/>
      <c r="K197" s="215"/>
      <c r="L197" s="215"/>
      <c r="M197" s="215"/>
    </row>
    <row r="198" customFormat="false" ht="15.75" hidden="false" customHeight="false" outlineLevel="0" collapsed="false">
      <c r="A198" s="225" t="s">
        <v>271</v>
      </c>
      <c r="B198" s="226" t="n">
        <v>198</v>
      </c>
      <c r="C198" s="226" t="n">
        <v>208</v>
      </c>
      <c r="D198" s="226" t="n">
        <v>406</v>
      </c>
      <c r="E198" s="226"/>
      <c r="F198" s="227" t="n">
        <v>186</v>
      </c>
      <c r="G198" s="235" t="s">
        <v>383</v>
      </c>
      <c r="J198" s="215"/>
      <c r="K198" s="215"/>
      <c r="L198" s="215"/>
      <c r="M198" s="215"/>
    </row>
    <row r="199" customFormat="false" ht="15.75" hidden="false" customHeight="false" outlineLevel="0" collapsed="false">
      <c r="A199" s="225" t="s">
        <v>346</v>
      </c>
      <c r="B199" s="226" t="n">
        <v>82</v>
      </c>
      <c r="C199" s="226" t="n">
        <v>99</v>
      </c>
      <c r="D199" s="226" t="n">
        <v>181</v>
      </c>
      <c r="E199" s="226"/>
      <c r="F199" s="227" t="n">
        <v>84</v>
      </c>
      <c r="G199" s="235" t="s">
        <v>388</v>
      </c>
      <c r="J199" s="215"/>
      <c r="K199" s="215"/>
      <c r="L199" s="215"/>
      <c r="M199" s="215"/>
    </row>
    <row r="200" customFormat="false" ht="15.75" hidden="false" customHeight="false" outlineLevel="0" collapsed="false">
      <c r="A200" s="225" t="s">
        <v>347</v>
      </c>
      <c r="B200" s="226" t="n">
        <v>167</v>
      </c>
      <c r="C200" s="226" t="n">
        <v>171</v>
      </c>
      <c r="D200" s="226" t="n">
        <v>338</v>
      </c>
      <c r="E200" s="226"/>
      <c r="F200" s="227" t="n">
        <v>150</v>
      </c>
      <c r="G200" s="235" t="s">
        <v>388</v>
      </c>
      <c r="J200" s="215"/>
      <c r="K200" s="215"/>
      <c r="L200" s="215"/>
      <c r="M200" s="215"/>
    </row>
    <row r="201" customFormat="false" ht="15.75" hidden="false" customHeight="false" outlineLevel="0" collapsed="false">
      <c r="A201" s="224" t="s">
        <v>272</v>
      </c>
      <c r="B201" s="226"/>
      <c r="C201" s="226"/>
      <c r="D201" s="226"/>
      <c r="E201" s="226"/>
      <c r="F201" s="227"/>
      <c r="G201" s="235"/>
      <c r="J201" s="215"/>
      <c r="K201" s="215"/>
      <c r="L201" s="215"/>
      <c r="M201" s="215"/>
    </row>
    <row r="202" customFormat="false" ht="12.75" hidden="false" customHeight="true" outlineLevel="0" collapsed="false">
      <c r="A202" s="234" t="s">
        <v>273</v>
      </c>
      <c r="B202" s="226" t="n">
        <v>20</v>
      </c>
      <c r="C202" s="226" t="n">
        <v>20</v>
      </c>
      <c r="D202" s="226" t="n">
        <v>40</v>
      </c>
      <c r="E202" s="226"/>
      <c r="F202" s="227" t="n">
        <v>17</v>
      </c>
      <c r="G202" s="235" t="s">
        <v>379</v>
      </c>
      <c r="J202" s="215"/>
      <c r="K202" s="215"/>
      <c r="L202" s="215"/>
      <c r="M202" s="215"/>
    </row>
    <row r="203" customFormat="false" ht="12.75" hidden="false" customHeight="true" outlineLevel="0" collapsed="false">
      <c r="A203" s="234" t="s">
        <v>348</v>
      </c>
      <c r="B203" s="226" t="n">
        <v>5</v>
      </c>
      <c r="C203" s="226" t="n">
        <v>5</v>
      </c>
      <c r="D203" s="226" t="n">
        <v>10</v>
      </c>
      <c r="E203" s="226"/>
      <c r="F203" s="227" t="n">
        <v>5</v>
      </c>
      <c r="G203" s="235" t="s">
        <v>379</v>
      </c>
      <c r="J203" s="215"/>
      <c r="K203" s="215"/>
      <c r="L203" s="215"/>
      <c r="M203" s="215"/>
    </row>
    <row r="204" customFormat="false" ht="12.75" hidden="false" customHeight="true" outlineLevel="0" collapsed="false">
      <c r="A204" s="234" t="s">
        <v>349</v>
      </c>
      <c r="B204" s="226" t="n">
        <v>11</v>
      </c>
      <c r="C204" s="226" t="n">
        <v>11</v>
      </c>
      <c r="D204" s="226" t="n">
        <v>22</v>
      </c>
      <c r="E204" s="226"/>
      <c r="F204" s="227" t="n">
        <v>10</v>
      </c>
      <c r="G204" s="235" t="s">
        <v>380</v>
      </c>
      <c r="J204" s="215"/>
      <c r="K204" s="215"/>
      <c r="L204" s="215"/>
      <c r="M204" s="215"/>
    </row>
    <row r="205" customFormat="false" ht="12.75" hidden="false" customHeight="true" outlineLevel="0" collapsed="false">
      <c r="A205" s="234" t="s">
        <v>274</v>
      </c>
      <c r="B205" s="226" t="n">
        <v>19</v>
      </c>
      <c r="C205" s="226" t="n">
        <v>17</v>
      </c>
      <c r="D205" s="226" t="n">
        <v>36</v>
      </c>
      <c r="E205" s="226"/>
      <c r="F205" s="227" t="n">
        <v>15</v>
      </c>
      <c r="G205" s="235" t="s">
        <v>383</v>
      </c>
      <c r="J205" s="215"/>
      <c r="K205" s="215"/>
      <c r="L205" s="215"/>
      <c r="M205" s="215"/>
    </row>
    <row r="206" customFormat="false" ht="12.75" hidden="false" customHeight="true" outlineLevel="0" collapsed="false">
      <c r="A206" s="234" t="s">
        <v>350</v>
      </c>
      <c r="B206" s="226" t="n">
        <v>15</v>
      </c>
      <c r="C206" s="226" t="n">
        <v>12</v>
      </c>
      <c r="D206" s="226" t="n">
        <v>27</v>
      </c>
      <c r="E206" s="226"/>
      <c r="F206" s="227" t="n">
        <v>12</v>
      </c>
      <c r="G206" s="235" t="s">
        <v>380</v>
      </c>
      <c r="J206" s="215"/>
      <c r="K206" s="215"/>
      <c r="L206" s="215"/>
      <c r="M206" s="215"/>
    </row>
    <row r="207" customFormat="false" ht="12.75" hidden="false" customHeight="true" outlineLevel="0" collapsed="false">
      <c r="A207" s="234" t="s">
        <v>314</v>
      </c>
      <c r="B207" s="226" t="n">
        <v>10</v>
      </c>
      <c r="C207" s="226" t="n">
        <v>9</v>
      </c>
      <c r="D207" s="226" t="n">
        <v>19</v>
      </c>
      <c r="E207" s="226"/>
      <c r="F207" s="227" t="n">
        <v>9</v>
      </c>
      <c r="G207" s="235" t="s">
        <v>382</v>
      </c>
      <c r="J207" s="215"/>
      <c r="K207" s="215"/>
      <c r="L207" s="215"/>
      <c r="M207" s="215"/>
    </row>
    <row r="208" customFormat="false" ht="12.75" hidden="false" customHeight="true" outlineLevel="0" collapsed="false">
      <c r="A208" s="234" t="s">
        <v>351</v>
      </c>
      <c r="B208" s="226" t="n">
        <v>13</v>
      </c>
      <c r="C208" s="226" t="n">
        <v>8</v>
      </c>
      <c r="D208" s="226" t="n">
        <v>21</v>
      </c>
      <c r="E208" s="226"/>
      <c r="F208" s="227" t="n">
        <v>10</v>
      </c>
      <c r="G208" s="235" t="s">
        <v>380</v>
      </c>
      <c r="J208" s="215"/>
      <c r="K208" s="215"/>
      <c r="L208" s="215"/>
      <c r="M208" s="215"/>
    </row>
    <row r="209" customFormat="false" ht="12.75" hidden="false" customHeight="true" outlineLevel="0" collapsed="false">
      <c r="A209" s="234" t="s">
        <v>275</v>
      </c>
      <c r="B209" s="226" t="n">
        <v>20</v>
      </c>
      <c r="C209" s="226" t="n">
        <v>26</v>
      </c>
      <c r="D209" s="226" t="n">
        <v>46</v>
      </c>
      <c r="E209" s="226"/>
      <c r="F209" s="227" t="n">
        <v>23</v>
      </c>
      <c r="G209" s="235" t="s">
        <v>383</v>
      </c>
      <c r="J209" s="215"/>
      <c r="K209" s="215"/>
      <c r="L209" s="215"/>
      <c r="M209" s="215"/>
    </row>
    <row r="210" customFormat="false" ht="12.75" hidden="false" customHeight="true" outlineLevel="0" collapsed="false">
      <c r="A210" s="234" t="s">
        <v>276</v>
      </c>
      <c r="B210" s="226" t="n">
        <v>22</v>
      </c>
      <c r="C210" s="226" t="n">
        <v>22</v>
      </c>
      <c r="D210" s="226" t="n">
        <v>44</v>
      </c>
      <c r="E210" s="226"/>
      <c r="F210" s="227" t="n">
        <v>18</v>
      </c>
      <c r="G210" s="235" t="s">
        <v>380</v>
      </c>
      <c r="J210" s="215"/>
      <c r="K210" s="215"/>
      <c r="L210" s="215"/>
      <c r="M210" s="215"/>
    </row>
    <row r="211" customFormat="false" ht="12.75" hidden="false" customHeight="true" outlineLevel="0" collapsed="false">
      <c r="A211" s="234" t="s">
        <v>352</v>
      </c>
      <c r="B211" s="226" t="n">
        <v>46</v>
      </c>
      <c r="C211" s="226" t="n">
        <v>45</v>
      </c>
      <c r="D211" s="226" t="n">
        <v>91</v>
      </c>
      <c r="E211" s="226"/>
      <c r="F211" s="227" t="n">
        <v>38</v>
      </c>
      <c r="G211" s="235" t="s">
        <v>379</v>
      </c>
      <c r="J211" s="215"/>
      <c r="K211" s="215"/>
      <c r="L211" s="215"/>
      <c r="M211" s="215"/>
    </row>
    <row r="212" customFormat="false" ht="12.75" hidden="false" customHeight="true" outlineLevel="0" collapsed="false">
      <c r="A212" s="234" t="s">
        <v>353</v>
      </c>
      <c r="B212" s="226" t="n">
        <v>9</v>
      </c>
      <c r="C212" s="226" t="n">
        <v>11</v>
      </c>
      <c r="D212" s="226" t="n">
        <v>20</v>
      </c>
      <c r="E212" s="226"/>
      <c r="F212" s="227" t="n">
        <v>9</v>
      </c>
      <c r="G212" s="235" t="s">
        <v>379</v>
      </c>
      <c r="J212" s="215"/>
      <c r="K212" s="215"/>
      <c r="L212" s="215"/>
      <c r="M212" s="215"/>
    </row>
    <row r="213" customFormat="false" ht="12.75" hidden="false" customHeight="true" outlineLevel="0" collapsed="false">
      <c r="A213" s="234" t="s">
        <v>354</v>
      </c>
      <c r="B213" s="226" t="n">
        <v>9</v>
      </c>
      <c r="C213" s="226" t="n">
        <v>8</v>
      </c>
      <c r="D213" s="226" t="n">
        <v>17</v>
      </c>
      <c r="E213" s="226"/>
      <c r="F213" s="227" t="n">
        <v>8</v>
      </c>
      <c r="G213" s="235" t="s">
        <v>381</v>
      </c>
      <c r="J213" s="215"/>
      <c r="K213" s="215"/>
      <c r="L213" s="215"/>
      <c r="M213" s="215"/>
    </row>
    <row r="214" customFormat="false" ht="12.75" hidden="false" customHeight="true" outlineLevel="0" collapsed="false">
      <c r="A214" s="234" t="s">
        <v>355</v>
      </c>
      <c r="B214" s="226" t="n">
        <v>87</v>
      </c>
      <c r="C214" s="226" t="n">
        <v>112</v>
      </c>
      <c r="D214" s="226" t="n">
        <v>199</v>
      </c>
      <c r="E214" s="226"/>
      <c r="F214" s="227" t="n">
        <v>96</v>
      </c>
      <c r="G214" s="235" t="s">
        <v>393</v>
      </c>
      <c r="J214" s="215"/>
      <c r="K214" s="215"/>
      <c r="L214" s="215"/>
      <c r="M214" s="215"/>
    </row>
    <row r="215" customFormat="false" ht="12.75" hidden="false" customHeight="true" outlineLevel="0" collapsed="false">
      <c r="A215" s="234" t="s">
        <v>277</v>
      </c>
      <c r="B215" s="226" t="n">
        <v>37</v>
      </c>
      <c r="C215" s="226" t="n">
        <v>49</v>
      </c>
      <c r="D215" s="226" t="n">
        <v>86</v>
      </c>
      <c r="E215" s="226"/>
      <c r="F215" s="227" t="n">
        <v>43</v>
      </c>
      <c r="G215" s="235" t="s">
        <v>390</v>
      </c>
      <c r="J215" s="215"/>
      <c r="K215" s="215"/>
      <c r="L215" s="215"/>
      <c r="M215" s="215"/>
    </row>
    <row r="216" customFormat="false" ht="12.75" hidden="false" customHeight="true" outlineLevel="0" collapsed="false">
      <c r="A216" s="234" t="s">
        <v>315</v>
      </c>
      <c r="B216" s="226" t="n">
        <v>15</v>
      </c>
      <c r="C216" s="226" t="n">
        <v>12</v>
      </c>
      <c r="D216" s="226" t="n">
        <v>27</v>
      </c>
      <c r="E216" s="226"/>
      <c r="F216" s="227" t="n">
        <v>12</v>
      </c>
      <c r="G216" s="235" t="s">
        <v>388</v>
      </c>
      <c r="J216" s="215"/>
      <c r="K216" s="215"/>
      <c r="L216" s="215"/>
      <c r="M216" s="215"/>
    </row>
    <row r="217" customFormat="false" ht="12.75" hidden="false" customHeight="true" outlineLevel="0" collapsed="false">
      <c r="A217" s="234" t="s">
        <v>356</v>
      </c>
      <c r="B217" s="226" t="n">
        <v>10</v>
      </c>
      <c r="C217" s="226" t="n">
        <v>4</v>
      </c>
      <c r="D217" s="226" t="n">
        <v>14</v>
      </c>
      <c r="E217" s="226"/>
      <c r="F217" s="227" t="n">
        <v>6</v>
      </c>
      <c r="G217" s="239" t="n">
        <v>4</v>
      </c>
      <c r="J217" s="215"/>
      <c r="K217" s="215"/>
      <c r="L217" s="215"/>
      <c r="M217" s="215"/>
    </row>
    <row r="218" customFormat="false" ht="12.75" hidden="false" customHeight="true" outlineLevel="0" collapsed="false">
      <c r="A218" s="234" t="s">
        <v>357</v>
      </c>
      <c r="B218" s="226" t="n">
        <v>11</v>
      </c>
      <c r="C218" s="226" t="n">
        <v>10</v>
      </c>
      <c r="D218" s="226" t="n">
        <v>21</v>
      </c>
      <c r="E218" s="226"/>
      <c r="F218" s="227" t="n">
        <v>7</v>
      </c>
      <c r="G218" s="235" t="s">
        <v>383</v>
      </c>
      <c r="J218" s="215"/>
      <c r="K218" s="215"/>
      <c r="L218" s="215"/>
      <c r="M218" s="215"/>
    </row>
    <row r="219" customFormat="false" ht="12.75" hidden="false" customHeight="true" outlineLevel="0" collapsed="false">
      <c r="A219" s="234" t="s">
        <v>358</v>
      </c>
      <c r="B219" s="226" t="n">
        <v>8</v>
      </c>
      <c r="C219" s="226" t="n">
        <v>11</v>
      </c>
      <c r="D219" s="226" t="n">
        <v>19</v>
      </c>
      <c r="E219" s="226"/>
      <c r="F219" s="227" t="n">
        <v>6</v>
      </c>
      <c r="G219" s="235" t="s">
        <v>390</v>
      </c>
      <c r="J219" s="215"/>
      <c r="K219" s="215"/>
      <c r="L219" s="215"/>
      <c r="M219" s="215"/>
    </row>
    <row r="220" customFormat="false" ht="12.75" hidden="false" customHeight="true" outlineLevel="0" collapsed="false">
      <c r="A220" s="234" t="s">
        <v>278</v>
      </c>
      <c r="B220" s="226" t="n">
        <v>23</v>
      </c>
      <c r="C220" s="226" t="n">
        <v>27</v>
      </c>
      <c r="D220" s="226" t="n">
        <v>50</v>
      </c>
      <c r="E220" s="226"/>
      <c r="F220" s="227" t="n">
        <v>24</v>
      </c>
      <c r="G220" s="235" t="s">
        <v>394</v>
      </c>
      <c r="J220" s="215"/>
      <c r="K220" s="215"/>
      <c r="L220" s="215"/>
      <c r="M220" s="215"/>
    </row>
    <row r="221" customFormat="false" ht="12.75" hidden="false" customHeight="true" outlineLevel="0" collapsed="false">
      <c r="A221" s="234" t="s">
        <v>279</v>
      </c>
      <c r="B221" s="226" t="n">
        <v>9</v>
      </c>
      <c r="C221" s="226" t="n">
        <v>7</v>
      </c>
      <c r="D221" s="226" t="n">
        <v>16</v>
      </c>
      <c r="E221" s="226"/>
      <c r="F221" s="227" t="n">
        <v>9</v>
      </c>
      <c r="G221" s="235" t="s">
        <v>379</v>
      </c>
      <c r="J221" s="215"/>
      <c r="K221" s="215"/>
      <c r="L221" s="215"/>
      <c r="M221" s="215"/>
    </row>
    <row r="222" customFormat="false" ht="12.75" hidden="false" customHeight="true" outlineLevel="0" collapsed="false">
      <c r="A222" s="234" t="s">
        <v>316</v>
      </c>
      <c r="B222" s="226" t="n">
        <v>2</v>
      </c>
      <c r="C222" s="226" t="n">
        <v>4</v>
      </c>
      <c r="D222" s="226" t="n">
        <v>6</v>
      </c>
      <c r="E222" s="226"/>
      <c r="F222" s="227" t="n">
        <v>4</v>
      </c>
      <c r="G222" s="235" t="s">
        <v>383</v>
      </c>
      <c r="J222" s="215"/>
      <c r="K222" s="215"/>
      <c r="L222" s="215"/>
      <c r="M222" s="215"/>
    </row>
    <row r="223" customFormat="false" ht="12.75" hidden="false" customHeight="true" outlineLevel="0" collapsed="false">
      <c r="A223" s="234" t="s">
        <v>359</v>
      </c>
      <c r="B223" s="226" t="n">
        <v>22</v>
      </c>
      <c r="C223" s="226" t="n">
        <v>25</v>
      </c>
      <c r="D223" s="226" t="n">
        <v>47</v>
      </c>
      <c r="E223" s="226"/>
      <c r="F223" s="227" t="n">
        <v>18</v>
      </c>
      <c r="G223" s="235" t="s">
        <v>380</v>
      </c>
      <c r="J223" s="215"/>
      <c r="K223" s="215"/>
      <c r="L223" s="215"/>
      <c r="M223" s="215"/>
    </row>
    <row r="224" customFormat="false" ht="12.75" hidden="false" customHeight="true" outlineLevel="0" collapsed="false">
      <c r="A224" s="234" t="s">
        <v>280</v>
      </c>
      <c r="B224" s="226" t="n">
        <v>29</v>
      </c>
      <c r="C224" s="226" t="n">
        <v>19</v>
      </c>
      <c r="D224" s="226" t="n">
        <v>48</v>
      </c>
      <c r="E224" s="226"/>
      <c r="F224" s="227" t="n">
        <v>24</v>
      </c>
      <c r="G224" s="235" t="s">
        <v>380</v>
      </c>
      <c r="J224" s="215"/>
      <c r="K224" s="215"/>
      <c r="L224" s="215"/>
      <c r="M224" s="215"/>
    </row>
    <row r="225" customFormat="false" ht="12.75" hidden="false" customHeight="true" outlineLevel="0" collapsed="false">
      <c r="A225" s="234" t="s">
        <v>360</v>
      </c>
      <c r="B225" s="226" t="n">
        <v>16</v>
      </c>
      <c r="C225" s="226" t="n">
        <v>17</v>
      </c>
      <c r="D225" s="226" t="n">
        <v>33</v>
      </c>
      <c r="E225" s="226"/>
      <c r="F225" s="227" t="n">
        <v>19</v>
      </c>
      <c r="G225" s="235" t="s">
        <v>381</v>
      </c>
      <c r="J225" s="215"/>
      <c r="K225" s="215"/>
      <c r="L225" s="215"/>
      <c r="M225" s="215"/>
    </row>
    <row r="226" customFormat="false" ht="12.75" hidden="false" customHeight="true" outlineLevel="0" collapsed="false">
      <c r="A226" s="234" t="s">
        <v>361</v>
      </c>
      <c r="B226" s="226" t="n">
        <v>8</v>
      </c>
      <c r="C226" s="226" t="n">
        <v>8</v>
      </c>
      <c r="D226" s="226" t="n">
        <v>16</v>
      </c>
      <c r="E226" s="226"/>
      <c r="F226" s="227" t="n">
        <v>7</v>
      </c>
      <c r="G226" s="235" t="s">
        <v>380</v>
      </c>
      <c r="J226" s="215"/>
      <c r="K226" s="215"/>
      <c r="L226" s="215"/>
      <c r="M226" s="215"/>
    </row>
    <row r="227" customFormat="false" ht="12.75" hidden="false" customHeight="true" outlineLevel="0" collapsed="false">
      <c r="A227" s="234" t="s">
        <v>362</v>
      </c>
      <c r="B227" s="226" t="n">
        <v>16</v>
      </c>
      <c r="C227" s="226" t="n">
        <v>15</v>
      </c>
      <c r="D227" s="226" t="n">
        <v>31</v>
      </c>
      <c r="E227" s="226"/>
      <c r="F227" s="227" t="n">
        <v>13</v>
      </c>
      <c r="G227" s="240" t="s">
        <v>388</v>
      </c>
      <c r="J227" s="215"/>
      <c r="K227" s="215"/>
      <c r="L227" s="215"/>
      <c r="M227" s="215"/>
    </row>
    <row r="228" customFormat="false" ht="12.75" hidden="false" customHeight="true" outlineLevel="0" collapsed="false">
      <c r="A228" s="234" t="s">
        <v>363</v>
      </c>
      <c r="B228" s="226" t="n">
        <v>14</v>
      </c>
      <c r="C228" s="226" t="n">
        <v>10</v>
      </c>
      <c r="D228" s="226" t="n">
        <v>24</v>
      </c>
      <c r="E228" s="226"/>
      <c r="F228" s="227" t="n">
        <v>8</v>
      </c>
      <c r="G228" s="240" t="s">
        <v>388</v>
      </c>
      <c r="J228" s="215"/>
      <c r="K228" s="215"/>
      <c r="L228" s="215"/>
      <c r="M228" s="215"/>
    </row>
    <row r="229" customFormat="false" ht="12.75" hidden="false" customHeight="true" outlineLevel="0" collapsed="false">
      <c r="A229" s="234" t="s">
        <v>364</v>
      </c>
      <c r="B229" s="226" t="n">
        <v>2</v>
      </c>
      <c r="C229" s="226" t="n">
        <v>5</v>
      </c>
      <c r="D229" s="226" t="n">
        <v>7</v>
      </c>
      <c r="E229" s="226"/>
      <c r="F229" s="227" t="n">
        <v>6</v>
      </c>
      <c r="G229" s="240" t="s">
        <v>390</v>
      </c>
      <c r="J229" s="215"/>
      <c r="K229" s="215"/>
      <c r="L229" s="215"/>
      <c r="M229" s="215"/>
    </row>
    <row r="230" customFormat="false" ht="12.75" hidden="false" customHeight="true" outlineLevel="0" collapsed="false">
      <c r="A230" s="234" t="s">
        <v>281</v>
      </c>
      <c r="B230" s="226" t="n">
        <v>58</v>
      </c>
      <c r="C230" s="226" t="n">
        <v>56</v>
      </c>
      <c r="D230" s="226" t="n">
        <v>114</v>
      </c>
      <c r="E230" s="226"/>
      <c r="F230" s="227" t="n">
        <v>51</v>
      </c>
      <c r="G230" s="235" t="s">
        <v>392</v>
      </c>
      <c r="J230" s="215"/>
      <c r="K230" s="215"/>
      <c r="L230" s="215"/>
      <c r="M230" s="215"/>
    </row>
    <row r="231" customFormat="false" ht="12.75" hidden="false" customHeight="true" outlineLevel="0" collapsed="false">
      <c r="A231" s="234" t="s">
        <v>282</v>
      </c>
      <c r="B231" s="226" t="n">
        <v>10</v>
      </c>
      <c r="C231" s="226" t="n">
        <v>11</v>
      </c>
      <c r="D231" s="226" t="n">
        <v>21</v>
      </c>
      <c r="E231" s="226"/>
      <c r="F231" s="227" t="n">
        <v>9</v>
      </c>
      <c r="G231" s="235" t="s">
        <v>379</v>
      </c>
      <c r="J231" s="215"/>
      <c r="K231" s="215"/>
      <c r="L231" s="215"/>
      <c r="M231" s="215"/>
    </row>
    <row r="232" customFormat="false" ht="12.75" hidden="false" customHeight="true" outlineLevel="0" collapsed="false">
      <c r="A232" s="234" t="s">
        <v>283</v>
      </c>
      <c r="B232" s="226" t="n">
        <v>8</v>
      </c>
      <c r="C232" s="226" t="n">
        <v>9</v>
      </c>
      <c r="D232" s="226" t="n">
        <v>17</v>
      </c>
      <c r="E232" s="226"/>
      <c r="F232" s="227" t="n">
        <v>8</v>
      </c>
      <c r="G232" s="235" t="s">
        <v>381</v>
      </c>
      <c r="J232" s="215"/>
      <c r="K232" s="215"/>
      <c r="L232" s="215"/>
      <c r="M232" s="215"/>
    </row>
    <row r="233" customFormat="false" ht="12.75" hidden="false" customHeight="true" outlineLevel="0" collapsed="false">
      <c r="A233" s="234" t="s">
        <v>317</v>
      </c>
      <c r="B233" s="226" t="n">
        <v>12</v>
      </c>
      <c r="C233" s="226" t="n">
        <v>14</v>
      </c>
      <c r="D233" s="226" t="n">
        <v>26</v>
      </c>
      <c r="E233" s="226"/>
      <c r="F233" s="227" t="n">
        <v>11</v>
      </c>
      <c r="G233" s="235" t="s">
        <v>391</v>
      </c>
      <c r="J233" s="215"/>
      <c r="K233" s="215"/>
      <c r="L233" s="215"/>
      <c r="M233" s="215"/>
    </row>
    <row r="234" customFormat="false" ht="12.75" hidden="false" customHeight="true" outlineLevel="0" collapsed="false">
      <c r="A234" s="234" t="s">
        <v>365</v>
      </c>
      <c r="B234" s="226" t="n">
        <v>35</v>
      </c>
      <c r="C234" s="226" t="n">
        <v>32</v>
      </c>
      <c r="D234" s="226" t="n">
        <v>67</v>
      </c>
      <c r="E234" s="226"/>
      <c r="F234" s="227" t="n">
        <v>36</v>
      </c>
      <c r="G234" s="235"/>
      <c r="J234" s="215"/>
      <c r="K234" s="215"/>
      <c r="L234" s="215"/>
      <c r="M234" s="215"/>
    </row>
    <row r="235" customFormat="false" ht="12.75" hidden="false" customHeight="true" outlineLevel="0" collapsed="false">
      <c r="A235" s="234" t="s">
        <v>318</v>
      </c>
      <c r="B235" s="226" t="n">
        <v>18</v>
      </c>
      <c r="C235" s="226" t="n">
        <v>20</v>
      </c>
      <c r="D235" s="226" t="n">
        <v>38</v>
      </c>
      <c r="E235" s="226"/>
      <c r="F235" s="227" t="n">
        <v>19</v>
      </c>
      <c r="G235" s="235" t="s">
        <v>380</v>
      </c>
      <c r="J235" s="215"/>
      <c r="K235" s="215"/>
      <c r="L235" s="215"/>
      <c r="M235" s="215"/>
    </row>
    <row r="236" customFormat="false" ht="12.75" hidden="false" customHeight="true" outlineLevel="0" collapsed="false">
      <c r="A236" s="234" t="s">
        <v>366</v>
      </c>
      <c r="B236" s="226" t="n">
        <v>7</v>
      </c>
      <c r="C236" s="226" t="n">
        <v>10</v>
      </c>
      <c r="D236" s="226" t="n">
        <v>17</v>
      </c>
      <c r="E236" s="226"/>
      <c r="F236" s="227" t="n">
        <v>9</v>
      </c>
      <c r="G236" s="235" t="s">
        <v>379</v>
      </c>
      <c r="J236" s="215"/>
      <c r="K236" s="215"/>
      <c r="L236" s="215"/>
      <c r="M236" s="215"/>
    </row>
    <row r="237" customFormat="false" ht="12.75" hidden="false" customHeight="true" outlineLevel="0" collapsed="false">
      <c r="A237" s="234" t="s">
        <v>367</v>
      </c>
      <c r="B237" s="226" t="n">
        <v>12</v>
      </c>
      <c r="C237" s="226" t="n">
        <v>11</v>
      </c>
      <c r="D237" s="226" t="n">
        <v>23</v>
      </c>
      <c r="E237" s="226"/>
      <c r="F237" s="227" t="n">
        <v>8</v>
      </c>
      <c r="G237" s="235" t="s">
        <v>379</v>
      </c>
      <c r="J237" s="215"/>
      <c r="K237" s="215"/>
      <c r="L237" s="215"/>
      <c r="M237" s="215"/>
    </row>
    <row r="238" customFormat="false" ht="12.75" hidden="false" customHeight="true" outlineLevel="0" collapsed="false">
      <c r="A238" s="234" t="s">
        <v>368</v>
      </c>
      <c r="B238" s="226" t="n">
        <v>11</v>
      </c>
      <c r="C238" s="226" t="n">
        <v>17</v>
      </c>
      <c r="D238" s="226" t="n">
        <v>28</v>
      </c>
      <c r="E238" s="226"/>
      <c r="F238" s="227" t="n">
        <v>12</v>
      </c>
      <c r="G238" s="235" t="s">
        <v>379</v>
      </c>
      <c r="J238" s="215"/>
      <c r="K238" s="215"/>
      <c r="L238" s="215"/>
      <c r="M238" s="215"/>
    </row>
    <row r="239" customFormat="false" ht="12.75" hidden="false" customHeight="true" outlineLevel="0" collapsed="false">
      <c r="A239" s="234" t="s">
        <v>319</v>
      </c>
      <c r="B239" s="226" t="n">
        <v>29</v>
      </c>
      <c r="C239" s="226" t="n">
        <v>18</v>
      </c>
      <c r="D239" s="226" t="n">
        <v>47</v>
      </c>
      <c r="E239" s="226"/>
      <c r="F239" s="227" t="n">
        <v>24</v>
      </c>
      <c r="G239" s="235" t="s">
        <v>393</v>
      </c>
      <c r="J239" s="215"/>
      <c r="K239" s="215"/>
      <c r="L239" s="215"/>
      <c r="M239" s="215"/>
    </row>
    <row r="240" customFormat="false" ht="12.75" hidden="false" customHeight="true" outlineLevel="0" collapsed="false">
      <c r="A240" s="234" t="s">
        <v>284</v>
      </c>
      <c r="B240" s="226" t="n">
        <v>10</v>
      </c>
      <c r="C240" s="226" t="n">
        <v>10</v>
      </c>
      <c r="D240" s="226" t="n">
        <v>20</v>
      </c>
      <c r="E240" s="226"/>
      <c r="F240" s="227" t="n">
        <v>8</v>
      </c>
      <c r="G240" s="235" t="s">
        <v>383</v>
      </c>
      <c r="J240" s="215"/>
      <c r="K240" s="215"/>
      <c r="L240" s="215"/>
      <c r="M240" s="215"/>
    </row>
    <row r="241" customFormat="false" ht="12.75" hidden="false" customHeight="true" outlineLevel="0" collapsed="false">
      <c r="A241" s="234" t="s">
        <v>320</v>
      </c>
      <c r="B241" s="226" t="n">
        <v>12</v>
      </c>
      <c r="C241" s="226" t="n">
        <v>10</v>
      </c>
      <c r="D241" s="226" t="n">
        <v>22</v>
      </c>
      <c r="E241" s="226"/>
      <c r="F241" s="227" t="n">
        <v>13</v>
      </c>
      <c r="G241" s="235" t="s">
        <v>383</v>
      </c>
      <c r="J241" s="215"/>
      <c r="K241" s="215"/>
      <c r="L241" s="215"/>
      <c r="M241" s="215"/>
    </row>
    <row r="242" customFormat="false" ht="12.75" hidden="false" customHeight="true" outlineLevel="0" collapsed="false">
      <c r="A242" s="234" t="s">
        <v>369</v>
      </c>
      <c r="B242" s="226" t="n">
        <v>27</v>
      </c>
      <c r="C242" s="226" t="n">
        <v>29</v>
      </c>
      <c r="D242" s="226" t="n">
        <v>56</v>
      </c>
      <c r="E242" s="226"/>
      <c r="F242" s="227" t="n">
        <v>28</v>
      </c>
      <c r="G242" s="235" t="s">
        <v>379</v>
      </c>
      <c r="J242" s="215"/>
      <c r="K242" s="215"/>
      <c r="L242" s="215"/>
      <c r="M242" s="215"/>
    </row>
    <row r="243" customFormat="false" ht="12.75" hidden="false" customHeight="true" outlineLevel="0" collapsed="false">
      <c r="A243" s="234" t="s">
        <v>285</v>
      </c>
      <c r="B243" s="226" t="n">
        <v>41</v>
      </c>
      <c r="C243" s="226" t="n">
        <v>38</v>
      </c>
      <c r="D243" s="226" t="n">
        <v>79</v>
      </c>
      <c r="E243" s="226"/>
      <c r="F243" s="227" t="n">
        <v>32</v>
      </c>
      <c r="G243" s="235" t="s">
        <v>381</v>
      </c>
      <c r="J243" s="215"/>
      <c r="K243" s="215"/>
      <c r="L243" s="215"/>
      <c r="M243" s="215"/>
    </row>
    <row r="244" customFormat="false" ht="12.75" hidden="false" customHeight="true" outlineLevel="0" collapsed="false">
      <c r="A244" s="234" t="s">
        <v>286</v>
      </c>
      <c r="B244" s="226" t="n">
        <v>23</v>
      </c>
      <c r="C244" s="226" t="n">
        <v>26</v>
      </c>
      <c r="D244" s="226" t="n">
        <v>49</v>
      </c>
      <c r="E244" s="226"/>
      <c r="F244" s="227" t="n">
        <v>21</v>
      </c>
      <c r="G244" s="235" t="s">
        <v>392</v>
      </c>
      <c r="J244" s="215"/>
      <c r="K244" s="215"/>
      <c r="L244" s="215"/>
      <c r="M244" s="215"/>
    </row>
    <row r="245" customFormat="false" ht="12.75" hidden="false" customHeight="true" outlineLevel="0" collapsed="false">
      <c r="A245" s="234" t="s">
        <v>287</v>
      </c>
      <c r="B245" s="226" t="n">
        <v>14</v>
      </c>
      <c r="C245" s="226" t="n">
        <v>18</v>
      </c>
      <c r="D245" s="226" t="n">
        <v>32</v>
      </c>
      <c r="E245" s="226"/>
      <c r="F245" s="227" t="n">
        <v>17</v>
      </c>
      <c r="G245" s="235" t="s">
        <v>381</v>
      </c>
      <c r="J245" s="215"/>
      <c r="K245" s="215"/>
      <c r="L245" s="215"/>
      <c r="M245" s="215"/>
    </row>
    <row r="246" customFormat="false" ht="12.75" hidden="false" customHeight="true" outlineLevel="0" collapsed="false">
      <c r="A246" s="234" t="s">
        <v>321</v>
      </c>
      <c r="B246" s="226" t="n">
        <v>13</v>
      </c>
      <c r="C246" s="226" t="n">
        <v>19</v>
      </c>
      <c r="D246" s="226" t="n">
        <v>32</v>
      </c>
      <c r="E246" s="226"/>
      <c r="F246" s="227" t="n">
        <v>14</v>
      </c>
      <c r="G246" s="235" t="s">
        <v>383</v>
      </c>
      <c r="J246" s="215"/>
      <c r="K246" s="215"/>
      <c r="L246" s="215"/>
      <c r="M246" s="215"/>
    </row>
    <row r="247" customFormat="false" ht="12.75" hidden="false" customHeight="true" outlineLevel="0" collapsed="false">
      <c r="A247" s="234" t="s">
        <v>288</v>
      </c>
      <c r="B247" s="226" t="n">
        <v>19</v>
      </c>
      <c r="C247" s="226" t="n">
        <v>33</v>
      </c>
      <c r="D247" s="226" t="n">
        <v>52</v>
      </c>
      <c r="E247" s="226"/>
      <c r="F247" s="227" t="n">
        <v>24</v>
      </c>
      <c r="G247" s="235" t="s">
        <v>380</v>
      </c>
      <c r="J247" s="215"/>
      <c r="K247" s="215"/>
      <c r="L247" s="215"/>
      <c r="M247" s="215"/>
    </row>
    <row r="248" customFormat="false" ht="12.75" hidden="false" customHeight="true" outlineLevel="0" collapsed="false">
      <c r="A248" s="234" t="s">
        <v>289</v>
      </c>
      <c r="B248" s="226" t="n">
        <v>8</v>
      </c>
      <c r="C248" s="226" t="n">
        <v>10</v>
      </c>
      <c r="D248" s="226" t="n">
        <v>18</v>
      </c>
      <c r="E248" s="226"/>
      <c r="F248" s="227" t="n">
        <v>8</v>
      </c>
      <c r="G248" s="235" t="s">
        <v>388</v>
      </c>
      <c r="J248" s="215"/>
      <c r="K248" s="215"/>
      <c r="L248" s="215"/>
      <c r="M248" s="215"/>
    </row>
    <row r="249" customFormat="false" ht="12.75" hidden="false" customHeight="true" outlineLevel="0" collapsed="false">
      <c r="A249" s="234" t="s">
        <v>290</v>
      </c>
      <c r="B249" s="226" t="n">
        <v>29</v>
      </c>
      <c r="C249" s="226" t="n">
        <v>39</v>
      </c>
      <c r="D249" s="226" t="n">
        <v>68</v>
      </c>
      <c r="E249" s="226"/>
      <c r="F249" s="227" t="n">
        <v>33</v>
      </c>
      <c r="G249" s="235" t="s">
        <v>381</v>
      </c>
      <c r="J249" s="215"/>
      <c r="K249" s="215"/>
      <c r="L249" s="215"/>
      <c r="M249" s="215"/>
    </row>
    <row r="250" customFormat="false" ht="12.75" hidden="false" customHeight="true" outlineLevel="0" collapsed="false">
      <c r="A250" s="234" t="s">
        <v>291</v>
      </c>
      <c r="B250" s="226" t="n">
        <v>11</v>
      </c>
      <c r="C250" s="226" t="n">
        <v>13</v>
      </c>
      <c r="D250" s="226" t="n">
        <v>24</v>
      </c>
      <c r="E250" s="226"/>
      <c r="F250" s="227" t="n">
        <v>11</v>
      </c>
      <c r="G250" s="235" t="s">
        <v>380</v>
      </c>
      <c r="J250" s="215"/>
      <c r="K250" s="215"/>
      <c r="L250" s="215"/>
      <c r="M250" s="215"/>
    </row>
    <row r="251" customFormat="false" ht="12.75" hidden="false" customHeight="true" outlineLevel="0" collapsed="false">
      <c r="A251" s="234" t="s">
        <v>292</v>
      </c>
      <c r="B251" s="226" t="n">
        <v>14</v>
      </c>
      <c r="C251" s="226" t="n">
        <v>14</v>
      </c>
      <c r="D251" s="226" t="n">
        <v>28</v>
      </c>
      <c r="E251" s="226"/>
      <c r="F251" s="227" t="n">
        <v>12</v>
      </c>
      <c r="G251" s="235" t="s">
        <v>390</v>
      </c>
      <c r="J251" s="215"/>
      <c r="K251" s="215"/>
      <c r="L251" s="215"/>
      <c r="M251" s="215"/>
    </row>
    <row r="252" customFormat="false" ht="12.75" hidden="false" customHeight="true" outlineLevel="0" collapsed="false">
      <c r="A252" s="234" t="s">
        <v>322</v>
      </c>
      <c r="B252" s="226" t="n">
        <v>18</v>
      </c>
      <c r="C252" s="226" t="n">
        <v>14</v>
      </c>
      <c r="D252" s="226" t="n">
        <v>32</v>
      </c>
      <c r="E252" s="226"/>
      <c r="F252" s="227" t="n">
        <v>13</v>
      </c>
      <c r="G252" s="235" t="s">
        <v>383</v>
      </c>
      <c r="J252" s="215"/>
      <c r="K252" s="215"/>
      <c r="L252" s="215"/>
      <c r="M252" s="215"/>
    </row>
    <row r="253" customFormat="false" ht="12.75" hidden="false" customHeight="true" outlineLevel="0" collapsed="false">
      <c r="A253" s="234" t="s">
        <v>323</v>
      </c>
      <c r="B253" s="226" t="n">
        <v>38</v>
      </c>
      <c r="C253" s="226" t="n">
        <v>42</v>
      </c>
      <c r="D253" s="226" t="n">
        <v>80</v>
      </c>
      <c r="E253" s="226"/>
      <c r="F253" s="227" t="n">
        <v>34</v>
      </c>
      <c r="G253" s="235" t="s">
        <v>392</v>
      </c>
      <c r="J253" s="215"/>
      <c r="K253" s="215"/>
      <c r="L253" s="215"/>
      <c r="M253" s="215"/>
    </row>
    <row r="254" customFormat="false" ht="12.75" hidden="false" customHeight="true" outlineLevel="0" collapsed="false">
      <c r="A254" s="234" t="s">
        <v>293</v>
      </c>
      <c r="B254" s="226" t="n">
        <v>206</v>
      </c>
      <c r="C254" s="226" t="n">
        <v>209</v>
      </c>
      <c r="D254" s="226" t="n">
        <v>415</v>
      </c>
      <c r="E254" s="226"/>
      <c r="F254" s="227" t="n">
        <v>182</v>
      </c>
      <c r="G254" s="235" t="s">
        <v>381</v>
      </c>
      <c r="J254" s="215"/>
      <c r="K254" s="215"/>
      <c r="L254" s="215"/>
      <c r="M254" s="215"/>
    </row>
    <row r="255" customFormat="false" ht="12.75" hidden="false" customHeight="true" outlineLevel="0" collapsed="false">
      <c r="A255" s="234" t="s">
        <v>294</v>
      </c>
      <c r="B255" s="226" t="n">
        <v>5</v>
      </c>
      <c r="C255" s="226" t="n">
        <v>12</v>
      </c>
      <c r="D255" s="226" t="n">
        <v>17</v>
      </c>
      <c r="E255" s="226"/>
      <c r="F255" s="227" t="n">
        <v>8</v>
      </c>
      <c r="G255" s="235" t="s">
        <v>380</v>
      </c>
      <c r="J255" s="215"/>
      <c r="K255" s="215"/>
      <c r="L255" s="215"/>
      <c r="M255" s="215"/>
    </row>
    <row r="256" customFormat="false" ht="12.75" hidden="false" customHeight="true" outlineLevel="0" collapsed="false">
      <c r="A256" s="234" t="s">
        <v>295</v>
      </c>
      <c r="B256" s="226" t="n">
        <v>22</v>
      </c>
      <c r="C256" s="226" t="n">
        <v>20</v>
      </c>
      <c r="D256" s="226" t="n">
        <v>42</v>
      </c>
      <c r="E256" s="226"/>
      <c r="F256" s="227" t="n">
        <v>21</v>
      </c>
      <c r="G256" s="235" t="s">
        <v>392</v>
      </c>
      <c r="J256" s="215"/>
      <c r="K256" s="215"/>
      <c r="L256" s="215"/>
      <c r="M256" s="215"/>
    </row>
    <row r="257" customFormat="false" ht="12.75" hidden="false" customHeight="true" outlineLevel="0" collapsed="false">
      <c r="A257" s="234" t="s">
        <v>370</v>
      </c>
      <c r="B257" s="226" t="n">
        <v>31</v>
      </c>
      <c r="C257" s="226" t="n">
        <v>37</v>
      </c>
      <c r="D257" s="226" t="n">
        <v>68</v>
      </c>
      <c r="E257" s="226"/>
      <c r="F257" s="227" t="n">
        <v>28</v>
      </c>
      <c r="G257" s="235" t="s">
        <v>380</v>
      </c>
      <c r="J257" s="215"/>
      <c r="K257" s="215"/>
      <c r="L257" s="215"/>
      <c r="M257" s="215"/>
    </row>
    <row r="258" customFormat="false" ht="12.75" hidden="false" customHeight="true" outlineLevel="0" collapsed="false">
      <c r="A258" s="234" t="s">
        <v>296</v>
      </c>
      <c r="B258" s="226" t="n">
        <v>24</v>
      </c>
      <c r="C258" s="226" t="n">
        <v>30</v>
      </c>
      <c r="D258" s="226" t="n">
        <v>54</v>
      </c>
      <c r="E258" s="226"/>
      <c r="F258" s="227" t="n">
        <v>20</v>
      </c>
      <c r="G258" s="235" t="s">
        <v>388</v>
      </c>
      <c r="J258" s="215"/>
      <c r="K258" s="215"/>
      <c r="L258" s="215"/>
      <c r="M258" s="215"/>
    </row>
    <row r="259" customFormat="false" ht="12.75" hidden="false" customHeight="true" outlineLevel="0" collapsed="false">
      <c r="A259" s="234" t="s">
        <v>371</v>
      </c>
      <c r="B259" s="226" t="n">
        <v>12</v>
      </c>
      <c r="C259" s="226" t="n">
        <v>14</v>
      </c>
      <c r="D259" s="226" t="n">
        <v>26</v>
      </c>
      <c r="E259" s="226"/>
      <c r="F259" s="227" t="n">
        <v>9</v>
      </c>
      <c r="G259" s="235" t="s">
        <v>380</v>
      </c>
      <c r="J259" s="215"/>
      <c r="K259" s="215"/>
      <c r="L259" s="215"/>
      <c r="M259" s="215"/>
    </row>
    <row r="260" customFormat="false" ht="12.75" hidden="false" customHeight="true" outlineLevel="0" collapsed="false">
      <c r="A260" s="234" t="s">
        <v>297</v>
      </c>
      <c r="B260" s="226" t="n">
        <v>7</v>
      </c>
      <c r="C260" s="226" t="n">
        <v>11</v>
      </c>
      <c r="D260" s="226" t="n">
        <v>18</v>
      </c>
      <c r="E260" s="226"/>
      <c r="F260" s="227" t="n">
        <v>10</v>
      </c>
      <c r="G260" s="235" t="s">
        <v>384</v>
      </c>
      <c r="J260" s="215"/>
      <c r="K260" s="215"/>
      <c r="L260" s="215"/>
      <c r="M260" s="215"/>
    </row>
    <row r="261" customFormat="false" ht="12.75" hidden="false" customHeight="true" outlineLevel="0" collapsed="false">
      <c r="A261" s="234" t="s">
        <v>324</v>
      </c>
      <c r="B261" s="226" t="n">
        <v>28</v>
      </c>
      <c r="C261" s="226" t="n">
        <v>31</v>
      </c>
      <c r="D261" s="226" t="n">
        <v>59</v>
      </c>
      <c r="E261" s="226"/>
      <c r="F261" s="227" t="n">
        <v>29</v>
      </c>
      <c r="G261" s="235" t="s">
        <v>381</v>
      </c>
      <c r="J261" s="215"/>
      <c r="K261" s="215"/>
      <c r="L261" s="215"/>
      <c r="M261" s="215"/>
    </row>
    <row r="262" customFormat="false" ht="12.75" hidden="false" customHeight="true" outlineLevel="0" collapsed="false">
      <c r="A262" s="234" t="s">
        <v>298</v>
      </c>
      <c r="B262" s="226" t="n">
        <v>25</v>
      </c>
      <c r="C262" s="226" t="n">
        <v>32</v>
      </c>
      <c r="D262" s="226" t="n">
        <v>57</v>
      </c>
      <c r="E262" s="226"/>
      <c r="F262" s="227" t="n">
        <v>31</v>
      </c>
      <c r="G262" s="235" t="s">
        <v>379</v>
      </c>
      <c r="J262" s="215"/>
      <c r="K262" s="215"/>
      <c r="L262" s="215"/>
      <c r="M262" s="215"/>
    </row>
    <row r="263" customFormat="false" ht="12.75" hidden="false" customHeight="true" outlineLevel="0" collapsed="false">
      <c r="A263" s="234" t="s">
        <v>299</v>
      </c>
      <c r="B263" s="226" t="n">
        <v>20</v>
      </c>
      <c r="C263" s="226" t="n">
        <v>21</v>
      </c>
      <c r="D263" s="226" t="n">
        <v>41</v>
      </c>
      <c r="E263" s="226"/>
      <c r="F263" s="227" t="n">
        <v>18</v>
      </c>
      <c r="G263" s="235" t="s">
        <v>379</v>
      </c>
      <c r="J263" s="215"/>
      <c r="K263" s="215"/>
      <c r="L263" s="215"/>
      <c r="M263" s="215"/>
    </row>
    <row r="264" customFormat="false" ht="12.75" hidden="false" customHeight="true" outlineLevel="0" collapsed="false">
      <c r="A264" s="234" t="s">
        <v>372</v>
      </c>
      <c r="B264" s="226" t="n">
        <v>13</v>
      </c>
      <c r="C264" s="226" t="n">
        <v>12</v>
      </c>
      <c r="D264" s="226" t="n">
        <v>25</v>
      </c>
      <c r="E264" s="226"/>
      <c r="F264" s="227" t="n">
        <v>11</v>
      </c>
      <c r="G264" s="235" t="s">
        <v>379</v>
      </c>
      <c r="J264" s="215"/>
      <c r="K264" s="215"/>
      <c r="L264" s="215"/>
      <c r="M264" s="215"/>
    </row>
    <row r="265" customFormat="false" ht="12.75" hidden="false" customHeight="true" outlineLevel="0" collapsed="false">
      <c r="A265" s="234" t="s">
        <v>373</v>
      </c>
      <c r="B265" s="226" t="n">
        <v>13</v>
      </c>
      <c r="C265" s="226" t="n">
        <v>11</v>
      </c>
      <c r="D265" s="226" t="n">
        <v>24</v>
      </c>
      <c r="E265" s="226"/>
      <c r="F265" s="227" t="n">
        <v>11</v>
      </c>
      <c r="G265" s="235" t="s">
        <v>379</v>
      </c>
      <c r="J265" s="215"/>
      <c r="K265" s="215"/>
      <c r="L265" s="215"/>
      <c r="M265" s="215"/>
    </row>
    <row r="266" customFormat="false" ht="12.75" hidden="false" customHeight="true" outlineLevel="0" collapsed="false">
      <c r="A266" s="234" t="s">
        <v>374</v>
      </c>
      <c r="B266" s="226" t="n">
        <v>16</v>
      </c>
      <c r="C266" s="226" t="n">
        <v>13</v>
      </c>
      <c r="D266" s="226" t="n">
        <v>29</v>
      </c>
      <c r="E266" s="226"/>
      <c r="F266" s="227" t="n">
        <v>14</v>
      </c>
      <c r="G266" s="235" t="s">
        <v>380</v>
      </c>
      <c r="J266" s="215"/>
      <c r="K266" s="215"/>
      <c r="L266" s="215"/>
      <c r="M266" s="215"/>
    </row>
    <row r="267" customFormat="false" ht="12.75" hidden="false" customHeight="true" outlineLevel="0" collapsed="false">
      <c r="A267" s="234" t="s">
        <v>395</v>
      </c>
      <c r="B267" s="226" t="n">
        <v>55</v>
      </c>
      <c r="C267" s="226" t="n">
        <v>47</v>
      </c>
      <c r="D267" s="226" t="n">
        <v>102</v>
      </c>
      <c r="E267" s="226"/>
      <c r="F267" s="227" t="n">
        <v>39</v>
      </c>
      <c r="G267" s="235" t="s">
        <v>379</v>
      </c>
      <c r="J267" s="215"/>
      <c r="K267" s="215"/>
      <c r="L267" s="215"/>
      <c r="M267" s="215"/>
    </row>
    <row r="268" customFormat="false" ht="12.75" hidden="false" customHeight="true" outlineLevel="0" collapsed="false">
      <c r="A268" s="234" t="s">
        <v>375</v>
      </c>
      <c r="B268" s="226" t="n">
        <v>28</v>
      </c>
      <c r="C268" s="226" t="n">
        <v>27</v>
      </c>
      <c r="D268" s="226" t="n">
        <v>55</v>
      </c>
      <c r="E268" s="226"/>
      <c r="F268" s="227" t="n">
        <v>22</v>
      </c>
      <c r="G268" s="235" t="s">
        <v>388</v>
      </c>
      <c r="J268" s="215"/>
      <c r="K268" s="215"/>
      <c r="L268" s="215"/>
      <c r="M268" s="215"/>
    </row>
    <row r="269" customFormat="false" ht="12.75" hidden="false" customHeight="true" outlineLevel="0" collapsed="false">
      <c r="A269" s="234" t="s">
        <v>300</v>
      </c>
      <c r="B269" s="226" t="n">
        <v>147</v>
      </c>
      <c r="C269" s="226" t="n">
        <v>146</v>
      </c>
      <c r="D269" s="226" t="n">
        <v>293</v>
      </c>
      <c r="E269" s="226"/>
      <c r="F269" s="227" t="n">
        <v>127</v>
      </c>
      <c r="G269" s="235" t="s">
        <v>382</v>
      </c>
      <c r="J269" s="215"/>
      <c r="K269" s="215"/>
      <c r="L269" s="215"/>
      <c r="M269" s="215"/>
    </row>
    <row r="270" customFormat="false" ht="12.75" hidden="false" customHeight="true" outlineLevel="0" collapsed="false">
      <c r="A270" s="234" t="s">
        <v>301</v>
      </c>
      <c r="B270" s="226" t="n">
        <v>85</v>
      </c>
      <c r="C270" s="226" t="n">
        <v>80</v>
      </c>
      <c r="D270" s="226" t="n">
        <v>165</v>
      </c>
      <c r="E270" s="226"/>
      <c r="F270" s="227" t="n">
        <v>84</v>
      </c>
      <c r="G270" s="235" t="s">
        <v>391</v>
      </c>
      <c r="J270" s="215"/>
      <c r="K270" s="215"/>
      <c r="L270" s="215"/>
      <c r="M270" s="215"/>
    </row>
    <row r="271" customFormat="false" ht="12.75" hidden="false" customHeight="true" outlineLevel="0" collapsed="false">
      <c r="A271" s="234" t="s">
        <v>326</v>
      </c>
      <c r="B271" s="226" t="n">
        <v>6</v>
      </c>
      <c r="C271" s="226" t="n">
        <v>2</v>
      </c>
      <c r="D271" s="226" t="n">
        <v>8</v>
      </c>
      <c r="E271" s="226"/>
      <c r="F271" s="227" t="n">
        <v>6</v>
      </c>
      <c r="G271" s="235" t="s">
        <v>381</v>
      </c>
      <c r="J271" s="215"/>
      <c r="K271" s="215"/>
      <c r="L271" s="215"/>
      <c r="M271" s="215"/>
    </row>
    <row r="272" customFormat="false" ht="12.75" hidden="false" customHeight="true" outlineLevel="0" collapsed="false">
      <c r="A272" s="234" t="s">
        <v>327</v>
      </c>
      <c r="B272" s="226" t="n">
        <v>18</v>
      </c>
      <c r="C272" s="226" t="n">
        <v>27</v>
      </c>
      <c r="D272" s="226" t="n">
        <v>45</v>
      </c>
      <c r="E272" s="226"/>
      <c r="F272" s="227" t="n">
        <v>20</v>
      </c>
      <c r="G272" s="235" t="s">
        <v>382</v>
      </c>
      <c r="J272" s="215"/>
      <c r="K272" s="215"/>
      <c r="L272" s="215"/>
      <c r="M272" s="215"/>
    </row>
    <row r="273" customFormat="false" ht="15.75" hidden="false" customHeight="false" outlineLevel="0" collapsed="false">
      <c r="A273" s="214" t="s">
        <v>396</v>
      </c>
      <c r="B273" s="226" t="n">
        <v>4422</v>
      </c>
      <c r="C273" s="226" t="n">
        <v>4447</v>
      </c>
      <c r="D273" s="226" t="n">
        <v>8869</v>
      </c>
      <c r="E273" s="226"/>
      <c r="F273" s="227" t="n">
        <v>3744</v>
      </c>
      <c r="G273" s="227" t="s">
        <v>114</v>
      </c>
      <c r="J273" s="215"/>
      <c r="K273" s="215"/>
      <c r="L273" s="215"/>
      <c r="M273" s="215"/>
    </row>
    <row r="274" customFormat="false" ht="15.75" hidden="false" customHeight="false" outlineLevel="0" collapsed="false">
      <c r="A274" s="214" t="s">
        <v>376</v>
      </c>
      <c r="B274" s="226" t="n">
        <v>63</v>
      </c>
      <c r="C274" s="226" t="n">
        <v>39</v>
      </c>
      <c r="D274" s="226" t="n">
        <v>102</v>
      </c>
      <c r="E274" s="226"/>
      <c r="F274" s="227" t="n">
        <v>79</v>
      </c>
      <c r="G274" s="227" t="s">
        <v>114</v>
      </c>
      <c r="J274" s="215"/>
      <c r="K274" s="215"/>
      <c r="L274" s="215"/>
      <c r="M274" s="215"/>
    </row>
    <row r="275" customFormat="false" ht="15.75" hidden="false" customHeight="false" outlineLevel="0" collapsed="false">
      <c r="A275" s="228" t="s">
        <v>230</v>
      </c>
      <c r="B275" s="229" t="n">
        <v>63141</v>
      </c>
      <c r="C275" s="229" t="n">
        <v>71842</v>
      </c>
      <c r="D275" s="229" t="n">
        <v>134983</v>
      </c>
      <c r="E275" s="229"/>
      <c r="F275" s="230" t="n">
        <v>65318</v>
      </c>
      <c r="G275" s="230" t="s">
        <v>397</v>
      </c>
      <c r="J275" s="215"/>
      <c r="K275" s="215"/>
      <c r="L275" s="215"/>
      <c r="M275" s="215"/>
    </row>
    <row r="276" customFormat="false" ht="15.75" hidden="false" customHeight="false" outlineLevel="0" collapsed="false">
      <c r="G276" s="235"/>
      <c r="J276" s="215"/>
      <c r="K276" s="215"/>
      <c r="L276" s="215"/>
      <c r="M276" s="215"/>
    </row>
    <row r="277" customFormat="false" ht="15.75" hidden="false" customHeight="false" outlineLevel="0" collapsed="false">
      <c r="G277" s="235"/>
      <c r="J277" s="215"/>
      <c r="K277" s="215"/>
      <c r="L277" s="215"/>
      <c r="M277" s="215"/>
    </row>
    <row r="278" customFormat="false" ht="15.75" hidden="false" customHeight="false" outlineLevel="0" collapsed="false">
      <c r="G278" s="227"/>
    </row>
    <row r="279" customFormat="false" ht="15.75" hidden="false" customHeight="false" outlineLevel="0" collapsed="false">
      <c r="G279" s="227"/>
    </row>
    <row r="280" customFormat="false" ht="15.75" hidden="false" customHeight="false" outlineLevel="0" collapsed="false">
      <c r="G280" s="227"/>
    </row>
    <row r="281" customFormat="false" ht="15.75" hidden="false" customHeight="false" outlineLevel="0" collapsed="false">
      <c r="G281" s="227"/>
    </row>
    <row r="282" customFormat="false" ht="15.75" hidden="false" customHeight="false" outlineLevel="0" collapsed="false">
      <c r="G282" s="227"/>
      <c r="J282" s="241"/>
      <c r="K282" s="241"/>
      <c r="L282" s="241"/>
      <c r="M282" s="241"/>
    </row>
    <row r="283" customFormat="false" ht="15.75" hidden="false" customHeight="false" outlineLevel="0" collapsed="false">
      <c r="G283" s="227"/>
    </row>
    <row r="284" customFormat="false" ht="15.75" hidden="false" customHeight="false" outlineLevel="0" collapsed="false">
      <c r="G284" s="227"/>
    </row>
    <row r="285" customFormat="false" ht="15.75" hidden="false" customHeight="false" outlineLevel="0" collapsed="false">
      <c r="G285" s="227"/>
    </row>
    <row r="286" customFormat="false" ht="15.75" hidden="false" customHeight="false" outlineLevel="0" collapsed="false">
      <c r="G286" s="227"/>
    </row>
    <row r="287" customFormat="false" ht="15.75" hidden="false" customHeight="false" outlineLevel="0" collapsed="false">
      <c r="G287" s="227"/>
    </row>
    <row r="288" customFormat="false" ht="15.75" hidden="false" customHeight="false" outlineLevel="0" collapsed="false">
      <c r="G288" s="227"/>
    </row>
    <row r="289" customFormat="false" ht="15.75" hidden="false" customHeight="false" outlineLevel="0" collapsed="false">
      <c r="G289" s="227"/>
    </row>
    <row r="290" customFormat="false" ht="15.75" hidden="false" customHeight="false" outlineLevel="0" collapsed="false">
      <c r="G290" s="227"/>
    </row>
    <row r="291" customFormat="false" ht="15.75" hidden="false" customHeight="false" outlineLevel="0" collapsed="false">
      <c r="G291" s="227"/>
    </row>
    <row r="292" customFormat="false" ht="15.75" hidden="false" customHeight="false" outlineLevel="0" collapsed="false">
      <c r="G292" s="227"/>
    </row>
    <row r="293" customFormat="false" ht="15.75" hidden="false" customHeight="false" outlineLevel="0" collapsed="false">
      <c r="G293" s="227"/>
    </row>
    <row r="294" customFormat="false" ht="15.75" hidden="false" customHeight="false" outlineLevel="0" collapsed="false">
      <c r="G294" s="227"/>
    </row>
    <row r="295" customFormat="false" ht="15.75" hidden="false" customHeight="false" outlineLevel="0" collapsed="false">
      <c r="G295" s="227"/>
    </row>
    <row r="296" customFormat="false" ht="15.75" hidden="false" customHeight="false" outlineLevel="0" collapsed="false">
      <c r="G296" s="227"/>
    </row>
    <row r="297" customFormat="false" ht="15.75" hidden="false" customHeight="false" outlineLevel="0" collapsed="false">
      <c r="G297" s="227"/>
    </row>
    <row r="298" customFormat="false" ht="15.75" hidden="false" customHeight="false" outlineLevel="0" collapsed="false">
      <c r="G298" s="227"/>
    </row>
    <row r="299" customFormat="false" ht="15.75" hidden="false" customHeight="false" outlineLevel="0" collapsed="false">
      <c r="G299" s="227"/>
    </row>
    <row r="300" customFormat="false" ht="15.75" hidden="false" customHeight="false" outlineLevel="0" collapsed="false">
      <c r="G300" s="227"/>
    </row>
    <row r="301" customFormat="false" ht="15.75" hidden="false" customHeight="false" outlineLevel="0" collapsed="false">
      <c r="G301" s="227"/>
    </row>
    <row r="302" customFormat="false" ht="15.75" hidden="false" customHeight="false" outlineLevel="0" collapsed="false">
      <c r="G302" s="227"/>
    </row>
    <row r="303" customFormat="false" ht="15.75" hidden="false" customHeight="false" outlineLevel="0" collapsed="false">
      <c r="G303" s="227"/>
    </row>
    <row r="304" customFormat="false" ht="15.75" hidden="false" customHeight="false" outlineLevel="0" collapsed="false">
      <c r="G304" s="227"/>
    </row>
    <row r="305" customFormat="false" ht="15.75" hidden="false" customHeight="false" outlineLevel="0" collapsed="false">
      <c r="G305" s="227"/>
    </row>
    <row r="306" customFormat="false" ht="15.75" hidden="false" customHeight="false" outlineLevel="0" collapsed="false">
      <c r="G306" s="227"/>
    </row>
    <row r="307" customFormat="false" ht="15.75" hidden="false" customHeight="false" outlineLevel="0" collapsed="false">
      <c r="G307" s="227"/>
    </row>
    <row r="308" customFormat="false" ht="15.75" hidden="false" customHeight="false" outlineLevel="0" collapsed="false">
      <c r="G308" s="227"/>
    </row>
    <row r="309" customFormat="false" ht="15.75" hidden="false" customHeight="false" outlineLevel="0" collapsed="false">
      <c r="G309" s="227"/>
    </row>
    <row r="310" customFormat="false" ht="15.75" hidden="false" customHeight="false" outlineLevel="0" collapsed="false">
      <c r="G310" s="227"/>
    </row>
    <row r="311" customFormat="false" ht="15.75" hidden="false" customHeight="false" outlineLevel="0" collapsed="false">
      <c r="G311" s="227"/>
    </row>
    <row r="312" customFormat="false" ht="15.75" hidden="false" customHeight="false" outlineLevel="0" collapsed="false">
      <c r="G312" s="227"/>
    </row>
    <row r="313" customFormat="false" ht="15.75" hidden="false" customHeight="false" outlineLevel="0" collapsed="false">
      <c r="G313" s="227"/>
    </row>
    <row r="314" customFormat="false" ht="15.75" hidden="false" customHeight="false" outlineLevel="0" collapsed="false">
      <c r="G314" s="227"/>
    </row>
    <row r="315" customFormat="false" ht="15.75" hidden="false" customHeight="false" outlineLevel="0" collapsed="false">
      <c r="G315" s="227"/>
    </row>
    <row r="316" customFormat="false" ht="15.75" hidden="false" customHeight="false" outlineLevel="0" collapsed="false">
      <c r="G316" s="227"/>
    </row>
    <row r="317" customFormat="false" ht="15.75" hidden="false" customHeight="false" outlineLevel="0" collapsed="false">
      <c r="G317" s="227"/>
    </row>
    <row r="318" customFormat="false" ht="15.75" hidden="false" customHeight="false" outlineLevel="0" collapsed="false">
      <c r="G318" s="227"/>
    </row>
    <row r="319" customFormat="false" ht="15.75" hidden="false" customHeight="false" outlineLevel="0" collapsed="false">
      <c r="G319" s="227"/>
    </row>
    <row r="320" customFormat="false" ht="15.75" hidden="false" customHeight="false" outlineLevel="0" collapsed="false">
      <c r="G320" s="227"/>
    </row>
    <row r="321" customFormat="false" ht="15.75" hidden="false" customHeight="false" outlineLevel="0" collapsed="false">
      <c r="G321" s="227"/>
    </row>
    <row r="322" customFormat="false" ht="15.75" hidden="false" customHeight="false" outlineLevel="0" collapsed="false">
      <c r="G322" s="227"/>
    </row>
    <row r="323" customFormat="false" ht="15.75" hidden="false" customHeight="false" outlineLevel="0" collapsed="false">
      <c r="G323" s="227"/>
    </row>
    <row r="324" customFormat="false" ht="15.75" hidden="false" customHeight="false" outlineLevel="0" collapsed="false">
      <c r="G324" s="227"/>
    </row>
    <row r="325" customFormat="false" ht="15.75" hidden="false" customHeight="false" outlineLevel="0" collapsed="false">
      <c r="G325" s="227"/>
    </row>
    <row r="326" customFormat="false" ht="15.75" hidden="false" customHeight="false" outlineLevel="0" collapsed="false">
      <c r="G326" s="227"/>
    </row>
  </sheetData>
  <mergeCells count="25">
    <mergeCell ref="A3:A4"/>
    <mergeCell ref="B3:C3"/>
    <mergeCell ref="D3:D4"/>
    <mergeCell ref="F3:F4"/>
    <mergeCell ref="A10:A11"/>
    <mergeCell ref="B10:C10"/>
    <mergeCell ref="D10:D11"/>
    <mergeCell ref="F10:F11"/>
    <mergeCell ref="A59:A60"/>
    <mergeCell ref="B59:C59"/>
    <mergeCell ref="D59:D60"/>
    <mergeCell ref="F59:F60"/>
    <mergeCell ref="A92:A93"/>
    <mergeCell ref="B92:C92"/>
    <mergeCell ref="D92:D93"/>
    <mergeCell ref="F92:F93"/>
    <mergeCell ref="A150:A151"/>
    <mergeCell ref="B150:C150"/>
    <mergeCell ref="D150:D151"/>
    <mergeCell ref="F150:F151"/>
    <mergeCell ref="A157:A158"/>
    <mergeCell ref="B157:C157"/>
    <mergeCell ref="D157:D158"/>
    <mergeCell ref="F157:F158"/>
    <mergeCell ref="G157:G1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26" activeCellId="0" sqref="H26"/>
    </sheetView>
  </sheetViews>
  <sheetFormatPr defaultColWidth="7.9921875" defaultRowHeight="12.75" zeroHeight="false" outlineLevelRow="0" outlineLevelCol="0"/>
  <cols>
    <col collapsed="false" customWidth="false" hidden="false" outlineLevel="0" max="1" min="1" style="6" width="7.99"/>
    <col collapsed="false" customWidth="true" hidden="false" outlineLevel="0" max="5" min="2" style="6" width="11.49"/>
    <col collapsed="false" customWidth="true" hidden="false" outlineLevel="0" max="6" min="6" style="6" width="12.62"/>
    <col collapsed="false" customWidth="false" hidden="false" outlineLevel="0" max="257" min="7" style="6" width="7.99"/>
  </cols>
  <sheetData>
    <row r="1" customFormat="false" ht="52.9" hidden="false" customHeight="true" outlineLevel="0" collapsed="false">
      <c r="A1" s="7" t="s">
        <v>35</v>
      </c>
      <c r="B1" s="7"/>
      <c r="C1" s="7"/>
      <c r="D1" s="7"/>
      <c r="E1" s="7"/>
      <c r="F1" s="7"/>
    </row>
    <row r="2" customFormat="false" ht="25.5" hidden="false" customHeight="false" outlineLevel="0" collapsed="false">
      <c r="A2" s="8" t="s">
        <v>36</v>
      </c>
      <c r="B2" s="8" t="s">
        <v>37</v>
      </c>
      <c r="C2" s="8" t="s">
        <v>38</v>
      </c>
      <c r="D2" s="8" t="s">
        <v>39</v>
      </c>
      <c r="E2" s="8" t="s">
        <v>40</v>
      </c>
      <c r="F2" s="8" t="s">
        <v>41</v>
      </c>
    </row>
    <row r="3" customFormat="false" ht="12.75" hidden="false" customHeight="false" outlineLevel="0" collapsed="false">
      <c r="A3" s="9" t="n">
        <v>2000</v>
      </c>
      <c r="B3" s="10" t="n">
        <v>-4.4</v>
      </c>
      <c r="C3" s="10" t="n">
        <v>12.7</v>
      </c>
      <c r="D3" s="11" t="n">
        <v>36.9</v>
      </c>
      <c r="E3" s="10" t="n">
        <v>20.7</v>
      </c>
      <c r="F3" s="10" t="n">
        <v>456.6</v>
      </c>
    </row>
    <row r="4" customFormat="false" ht="12.75" hidden="false" customHeight="false" outlineLevel="0" collapsed="false">
      <c r="A4" s="9" t="n">
        <v>2001</v>
      </c>
      <c r="B4" s="10" t="n">
        <v>-3.4</v>
      </c>
      <c r="C4" s="11" t="n">
        <v>12.4</v>
      </c>
      <c r="D4" s="11" t="n">
        <v>36</v>
      </c>
      <c r="E4" s="10" t="n">
        <v>20.2</v>
      </c>
      <c r="F4" s="10" t="n">
        <v>646.6</v>
      </c>
    </row>
    <row r="5" customFormat="false" ht="12.75" hidden="false" customHeight="false" outlineLevel="0" collapsed="false">
      <c r="A5" s="9" t="n">
        <v>2002</v>
      </c>
      <c r="B5" s="10" t="n">
        <v>-3.9</v>
      </c>
      <c r="C5" s="11" t="n">
        <v>12.7</v>
      </c>
      <c r="D5" s="11" t="n">
        <v>37.1</v>
      </c>
      <c r="E5" s="10" t="n">
        <v>20.3</v>
      </c>
      <c r="F5" s="10" t="n">
        <v>622.2</v>
      </c>
    </row>
    <row r="6" customFormat="false" ht="12.75" hidden="false" customHeight="false" outlineLevel="0" collapsed="false">
      <c r="A6" s="9" t="n">
        <v>2003</v>
      </c>
      <c r="B6" s="10" t="n">
        <v>-3.1</v>
      </c>
      <c r="C6" s="11" t="n">
        <v>12.8</v>
      </c>
      <c r="D6" s="11" t="n">
        <v>39.7</v>
      </c>
      <c r="E6" s="10" t="n">
        <v>20.2</v>
      </c>
      <c r="F6" s="10" t="n">
        <v>653.6</v>
      </c>
    </row>
    <row r="7" customFormat="false" ht="12.75" hidden="false" customHeight="false" outlineLevel="0" collapsed="false">
      <c r="A7" s="9" t="n">
        <v>2004</v>
      </c>
      <c r="B7" s="10" t="n">
        <v>-1.7</v>
      </c>
      <c r="C7" s="11" t="n">
        <v>12.5</v>
      </c>
      <c r="D7" s="11" t="n">
        <v>37</v>
      </c>
      <c r="E7" s="10" t="n">
        <v>20.1</v>
      </c>
      <c r="F7" s="10" t="n">
        <v>759.6</v>
      </c>
    </row>
    <row r="8" customFormat="false" ht="12.75" hidden="false" customHeight="false" outlineLevel="0" collapsed="false">
      <c r="A8" s="9" t="n">
        <v>2005</v>
      </c>
      <c r="B8" s="10" t="n">
        <v>-4.4</v>
      </c>
      <c r="C8" s="11" t="n">
        <v>12</v>
      </c>
      <c r="D8" s="11" t="n">
        <v>37.6</v>
      </c>
      <c r="E8" s="10" t="n">
        <v>19.6</v>
      </c>
      <c r="F8" s="10" t="n">
        <v>703.6</v>
      </c>
    </row>
    <row r="9" customFormat="false" ht="12.75" hidden="false" customHeight="false" outlineLevel="0" collapsed="false">
      <c r="A9" s="9" t="n">
        <v>2006</v>
      </c>
      <c r="B9" s="10" t="n">
        <v>-3.1</v>
      </c>
      <c r="C9" s="11" t="n">
        <v>12.6</v>
      </c>
      <c r="D9" s="11" t="n">
        <v>38.3</v>
      </c>
      <c r="E9" s="10" t="n">
        <v>20.7</v>
      </c>
      <c r="F9" s="10" t="n">
        <v>435.2</v>
      </c>
    </row>
    <row r="10" customFormat="false" ht="12.75" hidden="false" customHeight="false" outlineLevel="0" collapsed="false">
      <c r="A10" s="9" t="n">
        <v>2007</v>
      </c>
      <c r="B10" s="10" t="n">
        <v>-5.3</v>
      </c>
      <c r="C10" s="11" t="n">
        <v>10.9</v>
      </c>
      <c r="D10" s="11" t="n">
        <v>37.3</v>
      </c>
      <c r="E10" s="10" t="n">
        <v>19.3</v>
      </c>
      <c r="F10" s="10" t="n">
        <v>389.4</v>
      </c>
    </row>
    <row r="11" customFormat="false" ht="12.75" hidden="false" customHeight="false" outlineLevel="0" collapsed="false">
      <c r="A11" s="9" t="n">
        <v>2008</v>
      </c>
      <c r="B11" s="10" t="n">
        <v>-3.8</v>
      </c>
      <c r="C11" s="11" t="n">
        <v>10.7158469945355</v>
      </c>
      <c r="D11" s="11" t="n">
        <v>35.1</v>
      </c>
      <c r="E11" s="11" t="n">
        <v>19.2647540983607</v>
      </c>
      <c r="F11" s="10" t="n">
        <v>689.4</v>
      </c>
    </row>
    <row r="12" customFormat="false" ht="12.75" hidden="false" customHeight="false" outlineLevel="0" collapsed="false">
      <c r="A12" s="9" t="n">
        <v>2009</v>
      </c>
      <c r="B12" s="10" t="n">
        <v>-10.6</v>
      </c>
      <c r="C12" s="11" t="n">
        <v>10.8</v>
      </c>
      <c r="D12" s="11" t="n">
        <v>36.6</v>
      </c>
      <c r="E12" s="11" t="n">
        <v>19.3</v>
      </c>
      <c r="F12" s="10" t="n">
        <v>590.2</v>
      </c>
    </row>
    <row r="13" customFormat="false" ht="12.75" hidden="false" customHeight="false" outlineLevel="0" collapsed="false">
      <c r="A13" s="9" t="n">
        <v>2010</v>
      </c>
      <c r="B13" s="10" t="n">
        <v>-7.4</v>
      </c>
      <c r="C13" s="11" t="n">
        <v>10.1</v>
      </c>
      <c r="D13" s="11" t="n">
        <v>36.6</v>
      </c>
      <c r="E13" s="11" t="n">
        <v>17.9</v>
      </c>
      <c r="F13" s="11" t="n">
        <v>813</v>
      </c>
    </row>
    <row r="14" customFormat="false" ht="12.75" hidden="false" customHeight="false" outlineLevel="0" collapsed="false">
      <c r="A14" s="9" t="n">
        <v>2011</v>
      </c>
      <c r="B14" s="10" t="n">
        <v>-3.6</v>
      </c>
      <c r="C14" s="11" t="n">
        <v>10.7</v>
      </c>
      <c r="D14" s="11" t="n">
        <v>37.9</v>
      </c>
      <c r="E14" s="11" t="n">
        <v>19.6</v>
      </c>
      <c r="F14" s="11" t="n">
        <v>360.8</v>
      </c>
    </row>
    <row r="15" customFormat="false" ht="12.75" hidden="false" customHeight="false" outlineLevel="0" collapsed="false">
      <c r="A15" s="12" t="n">
        <v>2012</v>
      </c>
      <c r="B15" s="13" t="n">
        <v>-8.3</v>
      </c>
      <c r="C15" s="14" t="n">
        <v>10.5</v>
      </c>
      <c r="D15" s="14" t="n">
        <v>38.6</v>
      </c>
      <c r="E15" s="14" t="n">
        <v>19.5</v>
      </c>
      <c r="F15" s="14" t="n">
        <v>477</v>
      </c>
    </row>
    <row r="16" customFormat="false" ht="12.75" hidden="false" customHeight="false" outlineLevel="0" collapsed="false">
      <c r="A16" s="15" t="s">
        <v>42</v>
      </c>
      <c r="B16" s="16"/>
      <c r="C16" s="16"/>
      <c r="D16" s="16"/>
      <c r="E16" s="16"/>
      <c r="F16" s="16"/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7421875" defaultRowHeight="15" zeroHeight="false" outlineLevelRow="0" outlineLevelCol="0"/>
  <cols>
    <col collapsed="false" customWidth="true" hidden="false" outlineLevel="0" max="1" min="1" style="17" width="38.49"/>
    <col collapsed="false" customWidth="false" hidden="false" outlineLevel="0" max="2" min="2" style="17" width="8.74"/>
    <col collapsed="false" customWidth="true" hidden="false" outlineLevel="0" max="3" min="3" style="18" width="11.49"/>
    <col collapsed="false" customWidth="true" hidden="false" outlineLevel="0" max="4" min="4" style="17" width="25.87"/>
    <col collapsed="false" customWidth="false" hidden="false" outlineLevel="0" max="257" min="5" style="17" width="8.74"/>
  </cols>
  <sheetData>
    <row r="1" customFormat="false" ht="15.75" hidden="false" customHeight="false" outlineLevel="0" collapsed="false">
      <c r="A1" s="19" t="s">
        <v>43</v>
      </c>
      <c r="B1" s="19"/>
      <c r="C1" s="19"/>
      <c r="D1" s="19"/>
    </row>
    <row r="2" customFormat="false" ht="15.75" hidden="false" customHeight="false" outlineLevel="0" collapsed="false">
      <c r="A2" s="20" t="s">
        <v>44</v>
      </c>
      <c r="B2" s="20"/>
      <c r="C2" s="20"/>
      <c r="D2" s="20"/>
    </row>
    <row r="3" customFormat="false" ht="15.75" hidden="false" customHeight="false" outlineLevel="0" collapsed="false">
      <c r="A3" s="21" t="s">
        <v>45</v>
      </c>
      <c r="B3" s="21"/>
      <c r="C3" s="22" t="s">
        <v>46</v>
      </c>
      <c r="D3" s="23" t="s">
        <v>47</v>
      </c>
    </row>
    <row r="4" customFormat="false" ht="15.75" hidden="false" customHeight="false" outlineLevel="0" collapsed="false">
      <c r="A4" s="24" t="s">
        <v>48</v>
      </c>
      <c r="B4" s="24"/>
      <c r="C4" s="25" t="s">
        <v>49</v>
      </c>
      <c r="D4" s="26"/>
    </row>
    <row r="5" customFormat="false" ht="15.75" hidden="false" customHeight="false" outlineLevel="0" collapsed="false">
      <c r="A5" s="27" t="s">
        <v>50</v>
      </c>
      <c r="B5" s="28"/>
      <c r="C5" s="29" t="s">
        <v>51</v>
      </c>
      <c r="D5" s="30" t="s">
        <v>52</v>
      </c>
    </row>
    <row r="6" customFormat="false" ht="32.25" hidden="false" customHeight="false" outlineLevel="0" collapsed="false">
      <c r="A6" s="31" t="s">
        <v>53</v>
      </c>
      <c r="B6" s="31"/>
      <c r="C6" s="32" t="s">
        <v>54</v>
      </c>
      <c r="D6" s="33" t="s">
        <v>55</v>
      </c>
    </row>
    <row r="7" customFormat="false" ht="15.75" hidden="false" customHeight="false" outlineLevel="0" collapsed="false">
      <c r="A7" s="34" t="s">
        <v>56</v>
      </c>
      <c r="B7" s="34"/>
      <c r="C7" s="34"/>
      <c r="D7" s="34"/>
    </row>
    <row r="8" customFormat="false" ht="39" hidden="false" customHeight="true" outlineLevel="0" collapsed="false">
      <c r="A8" s="35" t="s">
        <v>57</v>
      </c>
      <c r="B8" s="35"/>
      <c r="C8" s="36" t="s">
        <v>58</v>
      </c>
      <c r="D8" s="36"/>
    </row>
  </sheetData>
  <mergeCells count="8">
    <mergeCell ref="A1:D1"/>
    <mergeCell ref="A2:D2"/>
    <mergeCell ref="A3:B3"/>
    <mergeCell ref="A4:B4"/>
    <mergeCell ref="A6:B6"/>
    <mergeCell ref="A7:D7"/>
    <mergeCell ref="A8:B8"/>
    <mergeCell ref="C8:D8"/>
  </mergeCells>
  <printOptions headings="false" gridLines="false" gridLinesSet="true" horizontalCentered="false" verticalCentered="false"/>
  <pageMargins left="0.45972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K32"/>
    </sheetView>
  </sheetViews>
  <sheetFormatPr defaultColWidth="7.9921875" defaultRowHeight="12.75" zeroHeight="false" outlineLevelRow="0" outlineLevelCol="0"/>
  <cols>
    <col collapsed="false" customWidth="true" hidden="false" outlineLevel="0" max="1" min="1" style="37" width="10.62"/>
    <col collapsed="false" customWidth="true" hidden="false" outlineLevel="0" max="4" min="2" style="37" width="9.24"/>
    <col collapsed="false" customWidth="true" hidden="false" outlineLevel="0" max="7" min="5" style="37" width="8.87"/>
    <col collapsed="false" customWidth="true" hidden="false" outlineLevel="0" max="11" min="8" style="37" width="10.74"/>
    <col collapsed="false" customWidth="false" hidden="false" outlineLevel="0" max="257" min="12" style="37" width="7.99"/>
  </cols>
  <sheetData>
    <row r="1" customFormat="false" ht="37.9" hidden="false" customHeight="true" outlineLevel="0" collapsed="false">
      <c r="A1" s="38" t="s">
        <v>59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3" s="42" customFormat="true" ht="52.9" hidden="false" customHeight="true" outlineLevel="0" collapsed="false">
      <c r="A3" s="39"/>
      <c r="B3" s="40" t="s">
        <v>60</v>
      </c>
      <c r="C3" s="40" t="s">
        <v>61</v>
      </c>
      <c r="D3" s="40" t="s">
        <v>62</v>
      </c>
      <c r="E3" s="40" t="s">
        <v>63</v>
      </c>
      <c r="F3" s="41" t="s">
        <v>64</v>
      </c>
      <c r="G3" s="40" t="s">
        <v>65</v>
      </c>
      <c r="H3" s="40" t="s">
        <v>66</v>
      </c>
      <c r="I3" s="40" t="s">
        <v>67</v>
      </c>
      <c r="J3" s="40" t="s">
        <v>68</v>
      </c>
      <c r="K3" s="40" t="s">
        <v>69</v>
      </c>
    </row>
    <row r="4" s="46" customFormat="true" ht="12.75" hidden="false" customHeight="false" outlineLevel="0" collapsed="false">
      <c r="A4" s="43" t="s">
        <v>70</v>
      </c>
      <c r="B4" s="44"/>
      <c r="C4" s="45"/>
      <c r="E4" s="45"/>
      <c r="F4" s="44"/>
      <c r="G4" s="45"/>
    </row>
    <row r="5" s="46" customFormat="true" ht="14.45" hidden="false" customHeight="true" outlineLevel="0" collapsed="false">
      <c r="A5" s="46" t="s">
        <v>71</v>
      </c>
      <c r="B5" s="47" t="n">
        <v>2.11967741935484</v>
      </c>
      <c r="C5" s="47" t="n">
        <v>0</v>
      </c>
      <c r="D5" s="47" t="n">
        <v>16.5</v>
      </c>
      <c r="E5" s="48" t="n">
        <v>75.1296774193548</v>
      </c>
      <c r="F5" s="48" t="n">
        <v>24</v>
      </c>
      <c r="G5" s="48" t="n">
        <v>95</v>
      </c>
      <c r="H5" s="47" t="n">
        <v>2.28677419354839</v>
      </c>
      <c r="I5" s="47" t="n">
        <v>-5.1</v>
      </c>
      <c r="J5" s="47" t="n">
        <v>11.9</v>
      </c>
      <c r="K5" s="47" t="n">
        <v>5.4</v>
      </c>
    </row>
    <row r="6" s="46" customFormat="true" ht="14.45" hidden="false" customHeight="true" outlineLevel="0" collapsed="false">
      <c r="A6" s="46" t="s">
        <v>72</v>
      </c>
      <c r="B6" s="47" t="n">
        <v>3.19413793103448</v>
      </c>
      <c r="C6" s="47" t="n">
        <v>0</v>
      </c>
      <c r="D6" s="47" t="n">
        <v>18.4</v>
      </c>
      <c r="E6" s="48" t="n">
        <v>63.1120689655172</v>
      </c>
      <c r="F6" s="48" t="n">
        <v>27</v>
      </c>
      <c r="G6" s="48" t="n">
        <v>92</v>
      </c>
      <c r="H6" s="47" t="n">
        <v>2.16551724137931</v>
      </c>
      <c r="I6" s="47" t="n">
        <v>-8.3</v>
      </c>
      <c r="J6" s="47" t="n">
        <v>17.8</v>
      </c>
      <c r="K6" s="47" t="n">
        <v>3</v>
      </c>
    </row>
    <row r="7" s="46" customFormat="true" ht="14.45" hidden="false" customHeight="true" outlineLevel="0" collapsed="false">
      <c r="A7" s="46" t="s">
        <v>73</v>
      </c>
      <c r="B7" s="47" t="n">
        <v>2.16741935483871</v>
      </c>
      <c r="C7" s="47" t="n">
        <v>0</v>
      </c>
      <c r="D7" s="47" t="n">
        <v>15.6</v>
      </c>
      <c r="E7" s="48" t="n">
        <v>52.9545161290323</v>
      </c>
      <c r="F7" s="48" t="n">
        <v>13</v>
      </c>
      <c r="G7" s="48" t="n">
        <v>94</v>
      </c>
      <c r="H7" s="47" t="n">
        <v>12.6635483870968</v>
      </c>
      <c r="I7" s="47" t="n">
        <v>1.6</v>
      </c>
      <c r="J7" s="47" t="n">
        <v>26.5</v>
      </c>
      <c r="K7" s="47" t="n">
        <v>0</v>
      </c>
    </row>
    <row r="8" s="46" customFormat="true" ht="14.45" hidden="false" customHeight="true" outlineLevel="0" collapsed="false">
      <c r="A8" s="46" t="s">
        <v>74</v>
      </c>
      <c r="B8" s="47" t="n">
        <v>2.44433333333333</v>
      </c>
      <c r="C8" s="47" t="n">
        <v>0</v>
      </c>
      <c r="D8" s="47" t="n">
        <v>14.1</v>
      </c>
      <c r="E8" s="48" t="n">
        <v>64.6013333333333</v>
      </c>
      <c r="F8" s="48" t="n">
        <v>18</v>
      </c>
      <c r="G8" s="48" t="n">
        <v>94</v>
      </c>
      <c r="H8" s="47" t="n">
        <v>13.37</v>
      </c>
      <c r="I8" s="47" t="n">
        <v>4.4</v>
      </c>
      <c r="J8" s="47" t="n">
        <v>27.6</v>
      </c>
      <c r="K8" s="47" t="n">
        <v>65</v>
      </c>
    </row>
    <row r="9" s="46" customFormat="true" ht="14.45" hidden="false" customHeight="true" outlineLevel="0" collapsed="false">
      <c r="A9" s="46" t="s">
        <v>75</v>
      </c>
      <c r="B9" s="47" t="n">
        <v>2.32677419354839</v>
      </c>
      <c r="C9" s="47" t="n">
        <v>0</v>
      </c>
      <c r="D9" s="47" t="n">
        <v>17.1</v>
      </c>
      <c r="E9" s="48" t="n">
        <v>55.0909677419355</v>
      </c>
      <c r="F9" s="48" t="n">
        <v>13</v>
      </c>
      <c r="G9" s="48" t="n">
        <v>92</v>
      </c>
      <c r="H9" s="47" t="n">
        <v>18.4577419354839</v>
      </c>
      <c r="I9" s="47" t="n">
        <v>7.1</v>
      </c>
      <c r="J9" s="47" t="n">
        <v>31.9</v>
      </c>
      <c r="K9" s="47" t="n">
        <v>66.4</v>
      </c>
    </row>
    <row r="10" s="46" customFormat="true" ht="14.45" hidden="false" customHeight="true" outlineLevel="0" collapsed="false">
      <c r="A10" s="46" t="s">
        <v>76</v>
      </c>
      <c r="B10" s="47" t="n">
        <v>2.32766666666667</v>
      </c>
      <c r="C10" s="47" t="n">
        <v>0</v>
      </c>
      <c r="D10" s="47" t="n">
        <v>15.7</v>
      </c>
      <c r="E10" s="48" t="n">
        <v>51.0283333333333</v>
      </c>
      <c r="F10" s="48" t="n">
        <v>18</v>
      </c>
      <c r="G10" s="48" t="n">
        <v>91</v>
      </c>
      <c r="H10" s="47" t="n">
        <v>24.6983333333333</v>
      </c>
      <c r="I10" s="47" t="n">
        <v>14.4</v>
      </c>
      <c r="J10" s="47" t="n">
        <v>36.5</v>
      </c>
      <c r="K10" s="47" t="n">
        <v>15.6</v>
      </c>
    </row>
    <row r="11" s="46" customFormat="true" ht="14.45" hidden="false" customHeight="true" outlineLevel="0" collapsed="false">
      <c r="A11" s="46" t="s">
        <v>77</v>
      </c>
      <c r="B11" s="47" t="n">
        <v>2.58483870967742</v>
      </c>
      <c r="C11" s="47" t="n">
        <v>0</v>
      </c>
      <c r="D11" s="47" t="n">
        <v>19.1</v>
      </c>
      <c r="E11" s="48" t="n">
        <v>46.1796774193548</v>
      </c>
      <c r="F11" s="48" t="n">
        <v>13</v>
      </c>
      <c r="G11" s="48" t="n">
        <v>88</v>
      </c>
      <c r="H11" s="47" t="n">
        <v>26.8096774193548</v>
      </c>
      <c r="I11" s="47" t="n">
        <v>18.5</v>
      </c>
      <c r="J11" s="47" t="n">
        <v>38.6</v>
      </c>
      <c r="K11" s="47" t="n">
        <v>1.4</v>
      </c>
    </row>
    <row r="12" s="46" customFormat="true" ht="14.45" hidden="false" customHeight="true" outlineLevel="0" collapsed="false">
      <c r="A12" s="46" t="s">
        <v>78</v>
      </c>
      <c r="B12" s="47" t="n">
        <v>2.31193548387097</v>
      </c>
      <c r="C12" s="47" t="n">
        <v>0</v>
      </c>
      <c r="D12" s="47" t="n">
        <v>15.8</v>
      </c>
      <c r="E12" s="48" t="n">
        <v>46.5032258064516</v>
      </c>
      <c r="F12" s="48" t="n">
        <v>15</v>
      </c>
      <c r="G12" s="48" t="n">
        <v>92</v>
      </c>
      <c r="H12" s="47" t="n">
        <v>27.1258064516129</v>
      </c>
      <c r="I12" s="47" t="n">
        <v>16.7</v>
      </c>
      <c r="J12" s="47" t="n">
        <v>37.6</v>
      </c>
      <c r="K12" s="47" t="n">
        <v>1.8</v>
      </c>
    </row>
    <row r="13" s="46" customFormat="true" ht="14.45" hidden="false" customHeight="true" outlineLevel="0" collapsed="false">
      <c r="A13" s="46" t="s">
        <v>79</v>
      </c>
      <c r="B13" s="47" t="n">
        <v>2.08933333333333</v>
      </c>
      <c r="C13" s="47" t="n">
        <v>0</v>
      </c>
      <c r="D13" s="47" t="n">
        <v>13.4</v>
      </c>
      <c r="E13" s="48" t="n">
        <v>63.371</v>
      </c>
      <c r="F13" s="48" t="n">
        <v>13</v>
      </c>
      <c r="G13" s="48" t="n">
        <v>94</v>
      </c>
      <c r="H13" s="47" t="n">
        <v>20.535</v>
      </c>
      <c r="I13" s="47" t="n">
        <v>11.7</v>
      </c>
      <c r="J13" s="47" t="n">
        <v>30.8</v>
      </c>
      <c r="K13" s="47" t="n">
        <v>168</v>
      </c>
    </row>
    <row r="14" s="46" customFormat="true" ht="14.45" hidden="false" customHeight="true" outlineLevel="0" collapsed="false">
      <c r="A14" s="46" t="s">
        <v>80</v>
      </c>
      <c r="B14" s="47" t="n">
        <v>1.93548387096774</v>
      </c>
      <c r="C14" s="47" t="n">
        <v>0</v>
      </c>
      <c r="D14" s="47" t="n">
        <v>13.5</v>
      </c>
      <c r="E14" s="48" t="n">
        <v>75.5616129032258</v>
      </c>
      <c r="F14" s="48" t="n">
        <v>37</v>
      </c>
      <c r="G14" s="48" t="n">
        <v>95</v>
      </c>
      <c r="H14" s="47" t="n">
        <v>15.4448387096774</v>
      </c>
      <c r="I14" s="47" t="n">
        <v>2.6</v>
      </c>
      <c r="J14" s="47" t="n">
        <v>25.7</v>
      </c>
      <c r="K14" s="47" t="n">
        <v>53</v>
      </c>
    </row>
    <row r="15" s="46" customFormat="true" ht="14.45" hidden="false" customHeight="true" outlineLevel="0" collapsed="false">
      <c r="A15" s="46" t="s">
        <v>81</v>
      </c>
      <c r="B15" s="47" t="n">
        <v>2.126</v>
      </c>
      <c r="C15" s="47" t="n">
        <v>0</v>
      </c>
      <c r="D15" s="47" t="n">
        <v>13.3</v>
      </c>
      <c r="E15" s="48" t="n">
        <v>80.5286666666667</v>
      </c>
      <c r="F15" s="48" t="n">
        <v>43</v>
      </c>
      <c r="G15" s="48" t="n">
        <v>95</v>
      </c>
      <c r="H15" s="47" t="n">
        <v>10.742</v>
      </c>
      <c r="I15" s="47" t="n">
        <v>3.9</v>
      </c>
      <c r="J15" s="47" t="n">
        <v>18.9</v>
      </c>
      <c r="K15" s="47" t="n">
        <v>67.6</v>
      </c>
    </row>
    <row r="16" s="46" customFormat="true" ht="14.45" hidden="false" customHeight="true" outlineLevel="0" collapsed="false">
      <c r="A16" s="49" t="s">
        <v>82</v>
      </c>
      <c r="B16" s="50" t="n">
        <v>2.12064516129032</v>
      </c>
      <c r="C16" s="50" t="n">
        <v>0</v>
      </c>
      <c r="D16" s="50" t="n">
        <v>12.5</v>
      </c>
      <c r="E16" s="51" t="n">
        <v>83.0993333333333</v>
      </c>
      <c r="F16" s="51" t="n">
        <v>32</v>
      </c>
      <c r="G16" s="51" t="n">
        <v>101</v>
      </c>
      <c r="H16" s="50" t="n">
        <v>2.3641935483871</v>
      </c>
      <c r="I16" s="50" t="n">
        <v>-4.7</v>
      </c>
      <c r="J16" s="50" t="n">
        <v>12.2</v>
      </c>
      <c r="K16" s="50" t="n">
        <v>22.4</v>
      </c>
    </row>
  </sheetData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39" activeCellId="0" sqref="J39"/>
    </sheetView>
  </sheetViews>
  <sheetFormatPr defaultColWidth="7.9921875" defaultRowHeight="12.75" zeroHeight="false" outlineLevelRow="0" outlineLevelCol="0"/>
  <cols>
    <col collapsed="false" customWidth="true" hidden="false" outlineLevel="0" max="1" min="1" style="6" width="14.49"/>
    <col collapsed="false" customWidth="true" hidden="false" outlineLevel="0" max="13" min="2" style="6" width="9.49"/>
    <col collapsed="false" customWidth="false" hidden="false" outlineLevel="0" max="257" min="14" style="6" width="7.99"/>
  </cols>
  <sheetData>
    <row r="1" customFormat="false" ht="34.9" hidden="false" customHeight="true" outlineLevel="0" collapsed="false">
      <c r="A1" s="52" t="s">
        <v>83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customFormat="false" ht="12.75" hidden="false" customHeight="false" outlineLevel="0" collapsed="false">
      <c r="A2" s="16"/>
    </row>
    <row r="3" customFormat="false" ht="22.9" hidden="false" customHeight="true" outlineLevel="0" collapsed="false">
      <c r="A3" s="53" t="s">
        <v>84</v>
      </c>
      <c r="B3" s="54" t="s">
        <v>85</v>
      </c>
      <c r="C3" s="54" t="s">
        <v>72</v>
      </c>
      <c r="D3" s="54" t="s">
        <v>73</v>
      </c>
      <c r="E3" s="54" t="s">
        <v>74</v>
      </c>
      <c r="F3" s="54" t="s">
        <v>75</v>
      </c>
      <c r="G3" s="54" t="s">
        <v>76</v>
      </c>
      <c r="H3" s="54" t="s">
        <v>77</v>
      </c>
      <c r="I3" s="54" t="s">
        <v>78</v>
      </c>
      <c r="J3" s="54" t="s">
        <v>79</v>
      </c>
      <c r="K3" s="54" t="s">
        <v>80</v>
      </c>
      <c r="L3" s="54" t="s">
        <v>81</v>
      </c>
      <c r="M3" s="54" t="s">
        <v>82</v>
      </c>
    </row>
    <row r="4" customFormat="false" ht="12.75" hidden="false" customHeight="false" outlineLevel="0" collapsed="false">
      <c r="A4" s="55" t="n">
        <v>1</v>
      </c>
      <c r="B4" s="56" t="n">
        <v>-5.38</v>
      </c>
      <c r="C4" s="56" t="n">
        <v>-5.61</v>
      </c>
      <c r="D4" s="56" t="n">
        <v>-5.25</v>
      </c>
      <c r="E4" s="56" t="n">
        <v>-5.98</v>
      </c>
      <c r="F4" s="56" t="n">
        <v>-4.58</v>
      </c>
      <c r="G4" s="56" t="n">
        <v>-4.22</v>
      </c>
      <c r="H4" s="56" t="n">
        <v>-6.39</v>
      </c>
      <c r="I4" s="56" t="n">
        <v>-6.71</v>
      </c>
      <c r="J4" s="56" t="n">
        <v>-5.91</v>
      </c>
      <c r="K4" s="56" t="n">
        <v>-4.72</v>
      </c>
      <c r="L4" s="56" t="n">
        <v>-4.23</v>
      </c>
      <c r="M4" s="56" t="n">
        <v>0</v>
      </c>
    </row>
    <row r="5" customFormat="false" ht="12.75" hidden="false" customHeight="false" outlineLevel="0" collapsed="false">
      <c r="A5" s="55" t="n">
        <v>2</v>
      </c>
      <c r="B5" s="57" t="s">
        <v>86</v>
      </c>
      <c r="C5" s="56" t="n">
        <v>-5.51</v>
      </c>
      <c r="D5" s="56" t="n">
        <v>-5.29</v>
      </c>
      <c r="E5" s="56" t="n">
        <v>-6</v>
      </c>
      <c r="F5" s="56" t="n">
        <v>-4.41</v>
      </c>
      <c r="G5" s="56" t="n">
        <v>-4.42</v>
      </c>
      <c r="H5" s="56" t="n">
        <v>-6.44</v>
      </c>
      <c r="I5" s="56" t="n">
        <v>-6.76</v>
      </c>
      <c r="J5" s="56" t="n">
        <v>-5.66</v>
      </c>
      <c r="K5" s="56" t="n">
        <v>-4.5</v>
      </c>
      <c r="L5" s="56" t="n">
        <v>-4.23</v>
      </c>
      <c r="M5" s="58" t="n">
        <v>0.52</v>
      </c>
    </row>
    <row r="6" customFormat="false" ht="12.75" hidden="false" customHeight="false" outlineLevel="0" collapsed="false">
      <c r="A6" s="55" t="n">
        <v>3</v>
      </c>
      <c r="B6" s="56" t="n">
        <v>-5.42</v>
      </c>
      <c r="C6" s="56" t="n">
        <v>-5.52</v>
      </c>
      <c r="D6" s="56" t="n">
        <v>-5.29</v>
      </c>
      <c r="E6" s="56" t="n">
        <v>-6.05</v>
      </c>
      <c r="F6" s="56" t="n">
        <v>-3.24</v>
      </c>
      <c r="G6" s="56" t="n">
        <v>-4.64</v>
      </c>
      <c r="H6" s="56" t="n">
        <v>-6.48</v>
      </c>
      <c r="I6" s="56" t="n">
        <v>-6.76</v>
      </c>
      <c r="J6" s="56" t="n">
        <v>-5.38</v>
      </c>
      <c r="K6" s="56" t="n">
        <v>-4.3</v>
      </c>
      <c r="L6" s="56" t="n">
        <v>-3.52</v>
      </c>
      <c r="M6" s="56" t="n">
        <v>0.06</v>
      </c>
    </row>
    <row r="7" customFormat="false" ht="12.75" hidden="false" customHeight="false" outlineLevel="0" collapsed="false">
      <c r="A7" s="55" t="n">
        <v>4</v>
      </c>
      <c r="B7" s="56" t="n">
        <v>-5.32</v>
      </c>
      <c r="C7" s="56" t="n">
        <v>-5.5</v>
      </c>
      <c r="D7" s="56" t="n">
        <v>-5.3</v>
      </c>
      <c r="E7" s="56" t="n">
        <v>-6.03</v>
      </c>
      <c r="F7" s="56" t="n">
        <v>-1.52</v>
      </c>
      <c r="G7" s="56" t="n">
        <v>-4.85</v>
      </c>
      <c r="H7" s="56" t="n">
        <v>-6.52</v>
      </c>
      <c r="I7" s="58" t="n">
        <v>-6.8</v>
      </c>
      <c r="J7" s="56" t="n">
        <v>-4.94</v>
      </c>
      <c r="K7" s="56" t="n">
        <v>-4.28</v>
      </c>
      <c r="L7" s="56" t="n">
        <v>-3.55</v>
      </c>
      <c r="M7" s="56" t="n">
        <v>-0.9</v>
      </c>
    </row>
    <row r="8" customFormat="false" ht="12.75" hidden="false" customHeight="false" outlineLevel="0" collapsed="false">
      <c r="A8" s="55" t="n">
        <v>5</v>
      </c>
      <c r="B8" s="56" t="n">
        <v>-4.97</v>
      </c>
      <c r="C8" s="56" t="n">
        <v>-5.56</v>
      </c>
      <c r="D8" s="56" t="n">
        <v>-5.34</v>
      </c>
      <c r="E8" s="56" t="n">
        <v>-6.02</v>
      </c>
      <c r="F8" s="56" t="n">
        <v>-0.77</v>
      </c>
      <c r="G8" s="56" t="n">
        <v>-4.94</v>
      </c>
      <c r="H8" s="56" t="n">
        <v>-6.57</v>
      </c>
      <c r="I8" s="56" t="n">
        <v>-6.76</v>
      </c>
      <c r="J8" s="56" t="n">
        <v>-4.75</v>
      </c>
      <c r="K8" s="56" t="n">
        <v>-4.46</v>
      </c>
      <c r="L8" s="56" t="n">
        <v>-3.85</v>
      </c>
      <c r="M8" s="56" t="n">
        <v>-1.66</v>
      </c>
    </row>
    <row r="9" customFormat="false" ht="12.75" hidden="false" customHeight="false" outlineLevel="0" collapsed="false">
      <c r="A9" s="55" t="n">
        <v>6</v>
      </c>
      <c r="B9" s="56" t="n">
        <v>-5.01</v>
      </c>
      <c r="C9" s="56" t="n">
        <v>-5.65</v>
      </c>
      <c r="D9" s="56" t="n">
        <v>-5.44</v>
      </c>
      <c r="E9" s="56" t="n">
        <v>-5.95</v>
      </c>
      <c r="F9" s="56" t="n">
        <v>-1.23</v>
      </c>
      <c r="G9" s="56" t="n">
        <v>-4.77</v>
      </c>
      <c r="H9" s="56" t="n">
        <v>-6.25</v>
      </c>
      <c r="I9" s="56" t="n">
        <v>-6.69</v>
      </c>
      <c r="J9" s="56" t="n">
        <v>-4.66</v>
      </c>
      <c r="K9" s="56" t="n">
        <v>-4.63</v>
      </c>
      <c r="L9" s="56" t="n">
        <v>-3.37</v>
      </c>
      <c r="M9" s="56" t="n">
        <v>-2.29</v>
      </c>
    </row>
    <row r="10" customFormat="false" ht="12.75" hidden="false" customHeight="false" outlineLevel="0" collapsed="false">
      <c r="A10" s="55" t="n">
        <v>7</v>
      </c>
      <c r="B10" s="56" t="n">
        <v>-5.13</v>
      </c>
      <c r="C10" s="56" t="n">
        <v>-5.62</v>
      </c>
      <c r="D10" s="56" t="n">
        <v>-5.29</v>
      </c>
      <c r="E10" s="56" t="n">
        <v>-5.87</v>
      </c>
      <c r="F10" s="56" t="n">
        <v>-1.85</v>
      </c>
      <c r="G10" s="56" t="n">
        <v>-3.97</v>
      </c>
      <c r="H10" s="56" t="n">
        <v>-6.19</v>
      </c>
      <c r="I10" s="56" t="n">
        <v>-6.65</v>
      </c>
      <c r="J10" s="56" t="n">
        <v>-4.29</v>
      </c>
      <c r="K10" s="56" t="n">
        <v>-4.8</v>
      </c>
      <c r="L10" s="56" t="n">
        <v>-2.2</v>
      </c>
      <c r="M10" s="56" t="n">
        <v>-2.89</v>
      </c>
    </row>
    <row r="11" customFormat="false" ht="12.75" hidden="false" customHeight="false" outlineLevel="0" collapsed="false">
      <c r="A11" s="55" t="n">
        <v>8</v>
      </c>
      <c r="B11" s="56" t="n">
        <v>-5.26</v>
      </c>
      <c r="C11" s="56" t="n">
        <v>-5.52</v>
      </c>
      <c r="D11" s="56" t="n">
        <v>-4.78</v>
      </c>
      <c r="E11" s="56" t="n">
        <v>-5.67</v>
      </c>
      <c r="F11" s="56" t="n">
        <v>-1.92</v>
      </c>
      <c r="G11" s="56" t="n">
        <v>-3.64</v>
      </c>
      <c r="H11" s="56" t="n">
        <v>-6.19</v>
      </c>
      <c r="I11" s="56" t="n">
        <v>-6.68</v>
      </c>
      <c r="J11" s="56" t="n">
        <v>-4.06</v>
      </c>
      <c r="K11" s="56" t="n">
        <v>-5.06</v>
      </c>
      <c r="L11" s="56" t="n">
        <v>-2.34</v>
      </c>
      <c r="M11" s="56" t="n">
        <v>-3.4</v>
      </c>
    </row>
    <row r="12" customFormat="false" ht="12.75" hidden="false" customHeight="false" outlineLevel="0" collapsed="false">
      <c r="A12" s="55" t="n">
        <v>9</v>
      </c>
      <c r="B12" s="56" t="n">
        <v>-5.31</v>
      </c>
      <c r="C12" s="56" t="n">
        <v>-5.63</v>
      </c>
      <c r="D12" s="56" t="n">
        <v>-4.33</v>
      </c>
      <c r="E12" s="56" t="n">
        <v>-5.52</v>
      </c>
      <c r="F12" s="56" t="n">
        <v>-1.86</v>
      </c>
      <c r="G12" s="56" t="n">
        <v>-3.95</v>
      </c>
      <c r="H12" s="56" t="n">
        <v>-6.21</v>
      </c>
      <c r="I12" s="56" t="n">
        <v>-6.67</v>
      </c>
      <c r="J12" s="56" t="n">
        <v>-4.34</v>
      </c>
      <c r="K12" s="56" t="n">
        <v>-5.19</v>
      </c>
      <c r="L12" s="56" t="n">
        <v>-2.93</v>
      </c>
      <c r="M12" s="56" t="n">
        <v>-3.76</v>
      </c>
    </row>
    <row r="13" customFormat="false" ht="12.75" hidden="false" customHeight="false" outlineLevel="0" collapsed="false">
      <c r="A13" s="55" t="n">
        <v>10</v>
      </c>
      <c r="B13" s="56" t="n">
        <v>-5.36</v>
      </c>
      <c r="C13" s="56" t="n">
        <v>-5.62</v>
      </c>
      <c r="D13" s="56" t="n">
        <v>-4.4</v>
      </c>
      <c r="E13" s="56" t="n">
        <v>-5.52</v>
      </c>
      <c r="F13" s="56" t="n">
        <v>-2.34</v>
      </c>
      <c r="G13" s="56" t="n">
        <v>-4.36</v>
      </c>
      <c r="H13" s="56" t="n">
        <v>-6.04</v>
      </c>
      <c r="I13" s="56" t="n">
        <v>-6.45</v>
      </c>
      <c r="J13" s="56" t="n">
        <v>-4.67</v>
      </c>
      <c r="K13" s="56" t="n">
        <v>-5.22</v>
      </c>
      <c r="L13" s="56" t="n">
        <v>-3.53</v>
      </c>
      <c r="M13" s="56" t="n">
        <v>-4.07</v>
      </c>
    </row>
    <row r="14" customFormat="false" ht="12.75" hidden="false" customHeight="false" outlineLevel="0" collapsed="false">
      <c r="A14" s="55" t="n">
        <v>11</v>
      </c>
      <c r="B14" s="56" t="n">
        <v>-5.4</v>
      </c>
      <c r="C14" s="56" t="n">
        <v>-5.5</v>
      </c>
      <c r="D14" s="56" t="n">
        <v>-4.75</v>
      </c>
      <c r="E14" s="56" t="n">
        <v>-5.49</v>
      </c>
      <c r="F14" s="56" t="n">
        <v>-2.75</v>
      </c>
      <c r="G14" s="56" t="n">
        <v>-4.77</v>
      </c>
      <c r="H14" s="56" t="n">
        <v>-6.06</v>
      </c>
      <c r="I14" s="56" t="n">
        <v>-6.48</v>
      </c>
      <c r="J14" s="56" t="n">
        <v>-4.96</v>
      </c>
      <c r="K14" s="56" t="n">
        <v>-5.23</v>
      </c>
      <c r="L14" s="56" t="n">
        <v>-3.83</v>
      </c>
      <c r="M14" s="56" t="n">
        <v>-4.24</v>
      </c>
    </row>
    <row r="15" customFormat="false" ht="12.75" hidden="false" customHeight="false" outlineLevel="0" collapsed="false">
      <c r="A15" s="55" t="n">
        <v>12</v>
      </c>
      <c r="B15" s="56" t="n">
        <v>-5.4</v>
      </c>
      <c r="C15" s="56" t="n">
        <v>-5.58</v>
      </c>
      <c r="D15" s="56" t="n">
        <v>-4.95</v>
      </c>
      <c r="E15" s="56" t="n">
        <v>-5.49</v>
      </c>
      <c r="F15" s="56" t="n">
        <v>-3.15</v>
      </c>
      <c r="G15" s="56" t="n">
        <v>-4.68</v>
      </c>
      <c r="H15" s="56" t="n">
        <v>-6.27</v>
      </c>
      <c r="I15" s="56" t="n">
        <v>-6.55</v>
      </c>
      <c r="J15" s="56" t="n">
        <v>-5.15</v>
      </c>
      <c r="K15" s="56" t="n">
        <v>-5.28</v>
      </c>
      <c r="L15" s="56" t="n">
        <v>-3.11</v>
      </c>
      <c r="M15" s="56" t="n">
        <v>-4.39</v>
      </c>
    </row>
    <row r="16" customFormat="false" ht="12.75" hidden="false" customHeight="false" outlineLevel="0" collapsed="false">
      <c r="A16" s="55" t="n">
        <v>13</v>
      </c>
      <c r="B16" s="56" t="n">
        <v>-5.35</v>
      </c>
      <c r="C16" s="56" t="n">
        <v>-5.64</v>
      </c>
      <c r="D16" s="56" t="n">
        <v>-5.13</v>
      </c>
      <c r="E16" s="56" t="n">
        <v>-5</v>
      </c>
      <c r="F16" s="56" t="n">
        <v>-3.46</v>
      </c>
      <c r="G16" s="56" t="n">
        <v>-4.24</v>
      </c>
      <c r="H16" s="56" t="n">
        <v>-6.34</v>
      </c>
      <c r="I16" s="56" t="n">
        <v>-6.57</v>
      </c>
      <c r="J16" s="56" t="n">
        <v>-5.2</v>
      </c>
      <c r="K16" s="56" t="n">
        <v>-5.21</v>
      </c>
      <c r="L16" s="56" t="n">
        <v>-0.95</v>
      </c>
      <c r="M16" s="56" t="n">
        <v>-4.4</v>
      </c>
    </row>
    <row r="17" customFormat="false" ht="12.75" hidden="false" customHeight="false" outlineLevel="0" collapsed="false">
      <c r="A17" s="55" t="n">
        <v>14</v>
      </c>
      <c r="B17" s="56" t="n">
        <v>-5.43</v>
      </c>
      <c r="C17" s="56" t="n">
        <v>-5.66</v>
      </c>
      <c r="D17" s="56" t="n">
        <v>-5.25</v>
      </c>
      <c r="E17" s="56" t="n">
        <v>-4.39</v>
      </c>
      <c r="F17" s="56" t="n">
        <v>-3.62</v>
      </c>
      <c r="G17" s="56" t="n">
        <v>-3.91</v>
      </c>
      <c r="H17" s="56" t="n">
        <v>-6.28</v>
      </c>
      <c r="I17" s="56" t="n">
        <v>-6.53</v>
      </c>
      <c r="J17" s="56" t="n">
        <v>-5.23</v>
      </c>
      <c r="K17" s="56" t="n">
        <v>-5.25</v>
      </c>
      <c r="L17" s="56" t="n">
        <v>-0.56</v>
      </c>
      <c r="M17" s="56" t="n">
        <v>-4.58</v>
      </c>
    </row>
    <row r="18" customFormat="false" ht="12.75" hidden="false" customHeight="false" outlineLevel="0" collapsed="false">
      <c r="A18" s="55" t="n">
        <v>15</v>
      </c>
      <c r="B18" s="56" t="n">
        <v>-5.43</v>
      </c>
      <c r="C18" s="56" t="n">
        <v>-5.69</v>
      </c>
      <c r="D18" s="56" t="n">
        <v>-5.31</v>
      </c>
      <c r="E18" s="56" t="n">
        <v>-4.29</v>
      </c>
      <c r="F18" s="56" t="n">
        <v>-3.68</v>
      </c>
      <c r="G18" s="56" t="n">
        <v>-3.19</v>
      </c>
      <c r="H18" s="56" t="n">
        <v>-6.15</v>
      </c>
      <c r="I18" s="56" t="n">
        <v>-6.58</v>
      </c>
      <c r="J18" s="56" t="n">
        <v>-5.05</v>
      </c>
      <c r="K18" s="56" t="n">
        <v>-5.3</v>
      </c>
      <c r="L18" s="56" t="n">
        <v>-1.16</v>
      </c>
      <c r="M18" s="56" t="n">
        <v>-4.61</v>
      </c>
    </row>
    <row r="19" customFormat="false" ht="12.75" hidden="false" customHeight="false" outlineLevel="0" collapsed="false">
      <c r="A19" s="55" t="n">
        <v>16</v>
      </c>
      <c r="B19" s="56" t="n">
        <v>-5.46</v>
      </c>
      <c r="C19" s="56" t="n">
        <v>-5.71</v>
      </c>
      <c r="D19" s="56" t="n">
        <v>-5.39</v>
      </c>
      <c r="E19" s="56" t="n">
        <v>-4.36</v>
      </c>
      <c r="F19" s="56" t="n">
        <v>-3.63</v>
      </c>
      <c r="G19" s="56" t="n">
        <v>-3.49</v>
      </c>
      <c r="H19" s="56" t="n">
        <v>-6.18</v>
      </c>
      <c r="I19" s="56" t="n">
        <v>-6.54</v>
      </c>
      <c r="J19" s="56" t="n">
        <v>-5.17</v>
      </c>
      <c r="K19" s="56" t="n">
        <v>-5.31</v>
      </c>
      <c r="L19" s="56" t="n">
        <v>-2.02</v>
      </c>
      <c r="M19" s="56" t="n">
        <v>-4.49</v>
      </c>
    </row>
    <row r="20" customFormat="false" ht="12.75" hidden="false" customHeight="false" outlineLevel="0" collapsed="false">
      <c r="A20" s="55" t="n">
        <v>17</v>
      </c>
      <c r="B20" s="56" t="n">
        <v>-5.49</v>
      </c>
      <c r="C20" s="56" t="n">
        <v>-5.7</v>
      </c>
      <c r="D20" s="56" t="n">
        <v>-5.43</v>
      </c>
      <c r="E20" s="56" t="n">
        <v>-4.26</v>
      </c>
      <c r="F20" s="56" t="n">
        <v>-3.71</v>
      </c>
      <c r="G20" s="56" t="n">
        <v>-4.17</v>
      </c>
      <c r="H20" s="56" t="n">
        <v>-6.24</v>
      </c>
      <c r="I20" s="56" t="n">
        <v>-6.51</v>
      </c>
      <c r="J20" s="56" t="n">
        <v>-5.32</v>
      </c>
      <c r="K20" s="56" t="n">
        <v>-4.89</v>
      </c>
      <c r="L20" s="56" t="n">
        <v>-2.62</v>
      </c>
      <c r="M20" s="56" t="n">
        <v>-3.49</v>
      </c>
    </row>
    <row r="21" customFormat="false" ht="12.75" hidden="false" customHeight="false" outlineLevel="0" collapsed="false">
      <c r="A21" s="55" t="n">
        <v>18</v>
      </c>
      <c r="B21" s="56" t="n">
        <v>-5.51</v>
      </c>
      <c r="C21" s="56" t="n">
        <v>-5.68</v>
      </c>
      <c r="D21" s="56" t="n">
        <v>-5.48</v>
      </c>
      <c r="E21" s="56" t="n">
        <v>-3.7</v>
      </c>
      <c r="F21" s="56" t="n">
        <v>-3.92</v>
      </c>
      <c r="G21" s="56" t="n">
        <v>-4.81</v>
      </c>
      <c r="H21" s="56" t="n">
        <v>-6.26</v>
      </c>
      <c r="I21" s="56" t="n">
        <v>-6.58</v>
      </c>
      <c r="J21" s="56" t="n">
        <v>-5.47</v>
      </c>
      <c r="K21" s="56" t="n">
        <v>-4.22</v>
      </c>
      <c r="L21" s="56" t="n">
        <v>-3.11</v>
      </c>
      <c r="M21" s="56" t="n">
        <v>-4.56</v>
      </c>
    </row>
    <row r="22" customFormat="false" ht="12.75" hidden="false" customHeight="false" outlineLevel="0" collapsed="false">
      <c r="A22" s="55" t="n">
        <v>19</v>
      </c>
      <c r="B22" s="56" t="n">
        <v>-5.51</v>
      </c>
      <c r="C22" s="56" t="n">
        <v>-5.64</v>
      </c>
      <c r="D22" s="56" t="n">
        <v>-5.5</v>
      </c>
      <c r="E22" s="56" t="n">
        <v>-3.54</v>
      </c>
      <c r="F22" s="56" t="n">
        <v>-4.25</v>
      </c>
      <c r="G22" s="56" t="n">
        <v>-5.23</v>
      </c>
      <c r="H22" s="56" t="n">
        <v>-6.34</v>
      </c>
      <c r="I22" s="56" t="n">
        <v>-6.56</v>
      </c>
      <c r="J22" s="56" t="n">
        <v>-5.53</v>
      </c>
      <c r="K22" s="56" t="n">
        <v>-4.08</v>
      </c>
      <c r="L22" s="56" t="n">
        <v>-3.47</v>
      </c>
      <c r="M22" s="56" t="n">
        <v>-3.82</v>
      </c>
    </row>
    <row r="23" customFormat="false" ht="12.75" hidden="false" customHeight="false" outlineLevel="0" collapsed="false">
      <c r="A23" s="55" t="n">
        <v>20</v>
      </c>
      <c r="B23" s="56" t="n">
        <v>-5.52</v>
      </c>
      <c r="C23" s="56" t="n">
        <v>-5.62</v>
      </c>
      <c r="D23" s="56" t="n">
        <v>-5.55</v>
      </c>
      <c r="E23" s="56" t="n">
        <v>-4.01</v>
      </c>
      <c r="F23" s="56" t="n">
        <v>-4.48</v>
      </c>
      <c r="G23" s="56" t="n">
        <v>-5.5</v>
      </c>
      <c r="H23" s="56" t="n">
        <v>-6.55</v>
      </c>
      <c r="I23" s="56" t="n">
        <v>-6.58</v>
      </c>
      <c r="J23" s="56" t="n">
        <v>-5.55</v>
      </c>
      <c r="K23" s="56" t="n">
        <v>-4.26</v>
      </c>
      <c r="L23" s="56" t="n">
        <v>-3.7</v>
      </c>
      <c r="M23" s="56" t="n">
        <v>-3.98</v>
      </c>
    </row>
    <row r="24" customFormat="false" ht="12.75" hidden="false" customHeight="false" outlineLevel="0" collapsed="false">
      <c r="A24" s="55" t="n">
        <v>21</v>
      </c>
      <c r="B24" s="56" t="n">
        <v>-5.54</v>
      </c>
      <c r="C24" s="56" t="n">
        <v>-5.53</v>
      </c>
      <c r="D24" s="56" t="n">
        <v>-5.55</v>
      </c>
      <c r="E24" s="56" t="n">
        <v>-4.03</v>
      </c>
      <c r="F24" s="56" t="n">
        <v>-4.65</v>
      </c>
      <c r="G24" s="56" t="n">
        <v>-5.67</v>
      </c>
      <c r="H24" s="56" t="n">
        <v>-6.61</v>
      </c>
      <c r="I24" s="56" t="n">
        <v>-6.59</v>
      </c>
      <c r="J24" s="56" t="n">
        <v>-5.59</v>
      </c>
      <c r="K24" s="56" t="n">
        <v>-4.52</v>
      </c>
      <c r="L24" s="56" t="n">
        <v>-3.87</v>
      </c>
      <c r="M24" s="56" t="n">
        <v>-4.14</v>
      </c>
    </row>
    <row r="25" customFormat="false" ht="12.75" hidden="false" customHeight="false" outlineLevel="0" collapsed="false">
      <c r="A25" s="55" t="n">
        <v>22</v>
      </c>
      <c r="B25" s="56" t="n">
        <v>-5.55</v>
      </c>
      <c r="C25" s="56" t="n">
        <v>-5.24</v>
      </c>
      <c r="D25" s="56" t="n">
        <v>-5.5</v>
      </c>
      <c r="E25" s="56" t="n">
        <v>-3.85</v>
      </c>
      <c r="F25" s="56" t="n">
        <v>-4.29</v>
      </c>
      <c r="G25" s="56" t="n">
        <v>-5.8</v>
      </c>
      <c r="H25" s="56" t="n">
        <v>-6.67</v>
      </c>
      <c r="I25" s="56" t="n">
        <v>-6.59</v>
      </c>
      <c r="J25" s="56" t="n">
        <v>-5.56</v>
      </c>
      <c r="K25" s="56" t="n">
        <v>-4.74</v>
      </c>
      <c r="L25" s="56" t="n">
        <v>-4.04</v>
      </c>
      <c r="M25" s="56" t="n">
        <v>-4.32</v>
      </c>
    </row>
    <row r="26" customFormat="false" ht="12.75" hidden="false" customHeight="false" outlineLevel="0" collapsed="false">
      <c r="A26" s="55" t="n">
        <v>23</v>
      </c>
      <c r="B26" s="56" t="n">
        <v>-5.56</v>
      </c>
      <c r="C26" s="56" t="n">
        <v>-5.18</v>
      </c>
      <c r="D26" s="56" t="n">
        <v>-5.49</v>
      </c>
      <c r="E26" s="56" t="n">
        <v>-4.06</v>
      </c>
      <c r="F26" s="56" t="n">
        <v>-3.54</v>
      </c>
      <c r="G26" s="56" t="n">
        <v>-5.94</v>
      </c>
      <c r="H26" s="56" t="n">
        <v>-6.6</v>
      </c>
      <c r="I26" s="56" t="n">
        <v>-6.57</v>
      </c>
      <c r="J26" s="56" t="n">
        <v>-5.6</v>
      </c>
      <c r="K26" s="56" t="n">
        <v>-4.91</v>
      </c>
      <c r="L26" s="56" t="n">
        <v>-4.24</v>
      </c>
      <c r="M26" s="56" t="n">
        <v>-4.42</v>
      </c>
    </row>
    <row r="27" customFormat="false" ht="12.75" hidden="false" customHeight="false" outlineLevel="0" collapsed="false">
      <c r="A27" s="55" t="n">
        <v>24</v>
      </c>
      <c r="B27" s="56" t="n">
        <v>-5.57</v>
      </c>
      <c r="C27" s="56" t="n">
        <v>-5.29</v>
      </c>
      <c r="D27" s="56" t="n">
        <v>-5.56</v>
      </c>
      <c r="E27" s="56" t="n">
        <v>-4.36</v>
      </c>
      <c r="F27" s="56" t="n">
        <v>-2.34</v>
      </c>
      <c r="G27" s="56" t="n">
        <v>-6.06</v>
      </c>
      <c r="H27" s="56" t="n">
        <v>-6.53</v>
      </c>
      <c r="I27" s="56" t="n">
        <v>-6.54</v>
      </c>
      <c r="J27" s="56" t="n">
        <v>-5.65</v>
      </c>
      <c r="K27" s="56" t="n">
        <v>-5</v>
      </c>
      <c r="L27" s="56" t="n">
        <v>-4.36</v>
      </c>
      <c r="M27" s="56" t="n">
        <v>-4.49</v>
      </c>
    </row>
    <row r="28" customFormat="false" ht="12.75" hidden="false" customHeight="false" outlineLevel="0" collapsed="false">
      <c r="A28" s="55" t="n">
        <v>25</v>
      </c>
      <c r="B28" s="56" t="n">
        <v>-5.6</v>
      </c>
      <c r="C28" s="56" t="n">
        <v>-5.31</v>
      </c>
      <c r="D28" s="56" t="n">
        <v>-5.64</v>
      </c>
      <c r="E28" s="56" t="n">
        <v>-4.56</v>
      </c>
      <c r="F28" s="56" t="n">
        <v>-2.1</v>
      </c>
      <c r="G28" s="56" t="n">
        <v>-5.99</v>
      </c>
      <c r="H28" s="56" t="n">
        <v>-6.57</v>
      </c>
      <c r="I28" s="56" t="n">
        <v>-6.46</v>
      </c>
      <c r="J28" s="56" t="n">
        <v>-5.71</v>
      </c>
      <c r="K28" s="56" t="n">
        <v>-5.13</v>
      </c>
      <c r="L28" s="56" t="n">
        <v>-4.49</v>
      </c>
      <c r="M28" s="56" t="n">
        <v>-4.56</v>
      </c>
    </row>
    <row r="29" customFormat="false" ht="12.75" hidden="false" customHeight="false" outlineLevel="0" collapsed="false">
      <c r="A29" s="55" t="n">
        <v>26</v>
      </c>
      <c r="B29" s="56" t="n">
        <v>-5.61</v>
      </c>
      <c r="C29" s="56" t="n">
        <v>-5.32</v>
      </c>
      <c r="D29" s="56" t="n">
        <v>-5.7</v>
      </c>
      <c r="E29" s="56" t="n">
        <v>-4.08</v>
      </c>
      <c r="F29" s="56" t="n">
        <v>-2.94</v>
      </c>
      <c r="G29" s="56" t="n">
        <v>-5.96</v>
      </c>
      <c r="H29" s="56" t="n">
        <v>-6.55</v>
      </c>
      <c r="I29" s="56" t="n">
        <v>-6.43</v>
      </c>
      <c r="J29" s="56" t="n">
        <v>-5.69</v>
      </c>
      <c r="K29" s="56" t="n">
        <v>-5.3</v>
      </c>
      <c r="L29" s="56" t="n">
        <v>-4.62</v>
      </c>
      <c r="M29" s="56" t="n">
        <v>-4.61</v>
      </c>
    </row>
    <row r="30" customFormat="false" ht="12.75" hidden="false" customHeight="false" outlineLevel="0" collapsed="false">
      <c r="A30" s="55" t="n">
        <v>27</v>
      </c>
      <c r="B30" s="56" t="n">
        <v>-5.63</v>
      </c>
      <c r="C30" s="56" t="n">
        <v>-5.28</v>
      </c>
      <c r="D30" s="56" t="n">
        <v>-5.73</v>
      </c>
      <c r="E30" s="56" t="n">
        <v>-3.68</v>
      </c>
      <c r="F30" s="56" t="n">
        <v>-3.43</v>
      </c>
      <c r="G30" s="56" t="n">
        <v>-6.09</v>
      </c>
      <c r="H30" s="56" t="n">
        <v>-6.62</v>
      </c>
      <c r="I30" s="56" t="n">
        <v>-6.35</v>
      </c>
      <c r="J30" s="56" t="n">
        <v>-5.56</v>
      </c>
      <c r="K30" s="56" t="n">
        <v>-5.3</v>
      </c>
      <c r="L30" s="56" t="n">
        <v>-4.6</v>
      </c>
      <c r="M30" s="56" t="n">
        <v>-4.61</v>
      </c>
    </row>
    <row r="31" customFormat="false" ht="12.75" hidden="false" customHeight="false" outlineLevel="0" collapsed="false">
      <c r="A31" s="55" t="n">
        <v>28</v>
      </c>
      <c r="B31" s="56" t="n">
        <v>-5.62</v>
      </c>
      <c r="C31" s="56" t="n">
        <v>-5.23</v>
      </c>
      <c r="D31" s="56" t="n">
        <v>-5.81</v>
      </c>
      <c r="E31" s="56" t="n">
        <v>-3.94</v>
      </c>
      <c r="F31" s="56" t="n">
        <v>-3.72</v>
      </c>
      <c r="G31" s="56" t="n">
        <v>-6.16</v>
      </c>
      <c r="H31" s="56" t="n">
        <v>-6.65</v>
      </c>
      <c r="I31" s="56" t="n">
        <v>-6.26</v>
      </c>
      <c r="J31" s="56" t="n">
        <v>-5.48</v>
      </c>
      <c r="K31" s="56" t="n">
        <v>-5.02</v>
      </c>
      <c r="L31" s="56" t="n">
        <v>-4.51</v>
      </c>
      <c r="M31" s="56" t="n">
        <v>-4.53</v>
      </c>
    </row>
    <row r="32" customFormat="false" ht="12.75" hidden="false" customHeight="false" outlineLevel="0" collapsed="false">
      <c r="A32" s="55" t="n">
        <v>29</v>
      </c>
      <c r="B32" s="56" t="n">
        <v>-5.64</v>
      </c>
      <c r="C32" s="57" t="n">
        <v>-5.2</v>
      </c>
      <c r="D32" s="56" t="n">
        <v>-5.9</v>
      </c>
      <c r="E32" s="56" t="n">
        <v>-4.35</v>
      </c>
      <c r="F32" s="56" t="n">
        <v>-3.76</v>
      </c>
      <c r="G32" s="56" t="n">
        <v>-6.24</v>
      </c>
      <c r="H32" s="56" t="n">
        <v>-6.67</v>
      </c>
      <c r="I32" s="56" t="n">
        <v>-6.28</v>
      </c>
      <c r="J32" s="56" t="n">
        <v>-5.26</v>
      </c>
      <c r="K32" s="56" t="n">
        <v>-4.29</v>
      </c>
      <c r="L32" s="56" t="n">
        <v>-3.8</v>
      </c>
      <c r="M32" s="56" t="n">
        <v>-4.4</v>
      </c>
    </row>
    <row r="33" customFormat="false" ht="12.75" hidden="false" customHeight="false" outlineLevel="0" collapsed="false">
      <c r="A33" s="55" t="n">
        <v>30</v>
      </c>
      <c r="B33" s="56" t="n">
        <v>-5.65</v>
      </c>
      <c r="C33" s="57" t="s">
        <v>87</v>
      </c>
      <c r="D33" s="56" t="n">
        <v>-5.98</v>
      </c>
      <c r="E33" s="56" t="n">
        <v>-4.52</v>
      </c>
      <c r="F33" s="56" t="n">
        <v>-3.85</v>
      </c>
      <c r="G33" s="56" t="n">
        <v>-6.25</v>
      </c>
      <c r="H33" s="56" t="n">
        <v>-6.74</v>
      </c>
      <c r="I33" s="56" t="n">
        <v>-6.2</v>
      </c>
      <c r="J33" s="56" t="n">
        <v>-5.04</v>
      </c>
      <c r="K33" s="56" t="n">
        <v>-4.08</v>
      </c>
      <c r="L33" s="56" t="n">
        <v>-1.61</v>
      </c>
      <c r="M33" s="56" t="n">
        <v>-4.45</v>
      </c>
    </row>
    <row r="34" customFormat="false" ht="12.75" hidden="false" customHeight="false" outlineLevel="0" collapsed="false">
      <c r="A34" s="59" t="n">
        <v>31</v>
      </c>
      <c r="B34" s="60" t="n">
        <v>-5.67</v>
      </c>
      <c r="C34" s="61" t="s">
        <v>87</v>
      </c>
      <c r="D34" s="60" t="n">
        <v>-6</v>
      </c>
      <c r="E34" s="61" t="s">
        <v>87</v>
      </c>
      <c r="F34" s="60" t="n">
        <v>-4.05</v>
      </c>
      <c r="G34" s="61" t="s">
        <v>87</v>
      </c>
      <c r="H34" s="60" t="n">
        <v>-6.68</v>
      </c>
      <c r="I34" s="60" t="n">
        <v>-6.12</v>
      </c>
      <c r="J34" s="61" t="s">
        <v>87</v>
      </c>
      <c r="K34" s="60" t="n">
        <v>-4.03</v>
      </c>
      <c r="L34" s="61" t="s">
        <v>87</v>
      </c>
      <c r="M34" s="60" t="n">
        <v>-4.62</v>
      </c>
    </row>
    <row r="36" customFormat="false" ht="12.75" hidden="false" customHeight="false" outlineLevel="0" collapsed="false">
      <c r="A36" s="62" t="s">
        <v>88</v>
      </c>
    </row>
  </sheetData>
  <mergeCells count="1">
    <mergeCell ref="A1:M1"/>
  </mergeCells>
  <printOptions headings="false" gridLines="false" gridLinesSet="true" horizontalCentered="false" verticalCentered="false"/>
  <pageMargins left="0.390277777777778" right="0.5" top="0.720138888888889" bottom="0.6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W105" activeCellId="0" sqref="W105"/>
    </sheetView>
  </sheetViews>
  <sheetFormatPr defaultColWidth="7.9921875" defaultRowHeight="12.75" zeroHeight="false" outlineLevelRow="0" outlineLevelCol="0"/>
  <cols>
    <col collapsed="false" customWidth="true" hidden="false" outlineLevel="0" max="1" min="1" style="63" width="3.74"/>
    <col collapsed="false" customWidth="false" hidden="false" outlineLevel="0" max="5" min="2" style="64" width="7.99"/>
    <col collapsed="false" customWidth="true" hidden="false" outlineLevel="0" max="6" min="6" style="65" width="19.24"/>
    <col collapsed="false" customWidth="true" hidden="false" outlineLevel="0" max="7" min="7" style="66" width="12.62"/>
    <col collapsed="false" customWidth="true" hidden="false" outlineLevel="0" max="20" min="8" style="64" width="9.86"/>
    <col collapsed="false" customWidth="false" hidden="false" outlineLevel="0" max="257" min="21" style="64" width="7.99"/>
  </cols>
  <sheetData>
    <row r="1" customFormat="false" ht="15" hidden="false" customHeight="false" outlineLevel="0" collapsed="false">
      <c r="A1" s="67" t="s">
        <v>89</v>
      </c>
      <c r="B1" s="68"/>
      <c r="C1" s="69"/>
      <c r="E1" s="70"/>
      <c r="F1" s="71"/>
      <c r="J1" s="72"/>
      <c r="K1" s="72"/>
      <c r="L1" s="72"/>
      <c r="M1" s="72"/>
      <c r="N1" s="72"/>
      <c r="O1" s="72"/>
      <c r="P1" s="72"/>
    </row>
    <row r="2" customFormat="false" ht="5.45" hidden="false" customHeight="true" outlineLevel="0" collapsed="false">
      <c r="A2" s="73"/>
      <c r="B2" s="74"/>
      <c r="C2" s="75"/>
      <c r="D2" s="76"/>
      <c r="E2" s="77"/>
      <c r="F2" s="78"/>
      <c r="G2" s="79" t="s">
        <v>90</v>
      </c>
      <c r="H2" s="80" t="n">
        <v>2000</v>
      </c>
      <c r="I2" s="80" t="n">
        <v>2001</v>
      </c>
      <c r="J2" s="80" t="n">
        <v>2002</v>
      </c>
      <c r="K2" s="80" t="n">
        <v>2003</v>
      </c>
      <c r="L2" s="80" t="n">
        <v>2004</v>
      </c>
      <c r="M2" s="80" t="n">
        <v>2005</v>
      </c>
      <c r="N2" s="80" t="n">
        <v>2006</v>
      </c>
      <c r="O2" s="80" t="n">
        <v>2007</v>
      </c>
      <c r="P2" s="80" t="n">
        <v>2008</v>
      </c>
      <c r="Q2" s="80" t="n">
        <v>2009</v>
      </c>
      <c r="R2" s="80" t="n">
        <v>2010</v>
      </c>
      <c r="S2" s="80" t="n">
        <v>2011</v>
      </c>
      <c r="T2" s="80" t="n">
        <v>2012</v>
      </c>
    </row>
    <row r="3" customFormat="false" ht="15" hidden="false" customHeight="false" outlineLevel="0" collapsed="false">
      <c r="A3" s="81"/>
      <c r="B3" s="82"/>
      <c r="C3" s="83"/>
      <c r="D3" s="84"/>
      <c r="E3" s="85"/>
      <c r="F3" s="86"/>
      <c r="G3" s="79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</row>
    <row r="4" customFormat="false" ht="5.45" hidden="false" customHeight="true" outlineLevel="0" collapsed="false">
      <c r="A4" s="87"/>
      <c r="B4" s="88"/>
      <c r="C4" s="88"/>
      <c r="D4" s="88"/>
      <c r="E4" s="89"/>
      <c r="F4" s="90"/>
      <c r="G4" s="79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</row>
    <row r="5" customFormat="false" ht="15" hidden="false" customHeight="false" outlineLevel="0" collapsed="false">
      <c r="A5" s="91" t="s">
        <v>91</v>
      </c>
      <c r="B5" s="76"/>
      <c r="C5" s="76"/>
      <c r="D5" s="76"/>
      <c r="E5" s="76"/>
      <c r="F5" s="92"/>
      <c r="G5" s="93"/>
      <c r="H5" s="76"/>
      <c r="I5" s="76"/>
      <c r="J5" s="76"/>
      <c r="K5" s="76"/>
      <c r="L5" s="76"/>
      <c r="M5" s="76"/>
      <c r="N5" s="76"/>
      <c r="O5" s="76"/>
      <c r="P5" s="76"/>
    </row>
    <row r="6" customFormat="false" ht="12.75" hidden="false" customHeight="false" outlineLevel="0" collapsed="false">
      <c r="A6" s="81"/>
      <c r="B6" s="94" t="s">
        <v>92</v>
      </c>
      <c r="C6" s="95"/>
      <c r="D6" s="95"/>
      <c r="E6" s="95"/>
      <c r="F6" s="96"/>
      <c r="G6" s="97"/>
      <c r="H6" s="98"/>
      <c r="I6" s="98"/>
      <c r="J6" s="98"/>
      <c r="K6" s="98"/>
      <c r="L6" s="98"/>
      <c r="M6" s="98"/>
      <c r="N6" s="98"/>
      <c r="O6" s="98"/>
      <c r="P6" s="98"/>
    </row>
    <row r="7" customFormat="false" ht="15" hidden="false" customHeight="false" outlineLevel="0" collapsed="false">
      <c r="A7" s="81"/>
      <c r="B7" s="96" t="s">
        <v>93</v>
      </c>
      <c r="C7" s="95" t="s">
        <v>94</v>
      </c>
      <c r="D7" s="95"/>
      <c r="E7" s="99"/>
      <c r="F7" s="96"/>
      <c r="G7" s="97" t="s">
        <v>95</v>
      </c>
      <c r="H7" s="100" t="n">
        <v>7916003</v>
      </c>
      <c r="I7" s="101" t="n">
        <v>7936456</v>
      </c>
      <c r="J7" s="101" t="n">
        <v>7934003</v>
      </c>
      <c r="K7" s="101" t="n">
        <v>8191614</v>
      </c>
      <c r="L7" s="101" t="n">
        <v>8160373</v>
      </c>
      <c r="M7" s="101" t="n">
        <v>7931841</v>
      </c>
      <c r="N7" s="100" t="n">
        <v>8142316</v>
      </c>
      <c r="O7" s="100" t="n">
        <v>7989675</v>
      </c>
      <c r="P7" s="100" t="n">
        <v>7992994</v>
      </c>
      <c r="Q7" s="100" t="n">
        <v>8042807</v>
      </c>
      <c r="R7" s="100" t="n">
        <v>7753261</v>
      </c>
      <c r="S7" s="100" t="n">
        <v>7774168</v>
      </c>
      <c r="T7" s="100" t="s">
        <v>96</v>
      </c>
    </row>
    <row r="8" s="107" customFormat="true" ht="14.25" hidden="false" customHeight="true" outlineLevel="0" collapsed="false">
      <c r="A8" s="102"/>
      <c r="B8" s="103"/>
      <c r="C8" s="104" t="s">
        <v>97</v>
      </c>
      <c r="D8" s="104"/>
      <c r="E8" s="99"/>
      <c r="F8" s="105" t="s">
        <v>98</v>
      </c>
      <c r="G8" s="105"/>
      <c r="H8" s="106" t="n">
        <v>164.400238417638</v>
      </c>
      <c r="I8" s="106" t="n">
        <v>165.511922727307</v>
      </c>
      <c r="J8" s="106" t="n">
        <v>166.438830789683</v>
      </c>
      <c r="K8" s="106" t="n">
        <v>171.775235604444</v>
      </c>
      <c r="L8" s="106" t="n">
        <v>169.989479257076</v>
      </c>
      <c r="M8" s="106" t="n">
        <v>164.393945281958</v>
      </c>
      <c r="N8" s="106" t="n">
        <v>167.926040751214</v>
      </c>
      <c r="O8" s="106" t="n">
        <v>164.086284349583</v>
      </c>
      <c r="P8" s="106" t="n">
        <v>163.388958972078</v>
      </c>
      <c r="Q8" s="106" t="n">
        <v>163.567575158262</v>
      </c>
      <c r="R8" s="106" t="n">
        <v>157.151181928445</v>
      </c>
      <c r="S8" s="106" t="n">
        <v>157.297400131891</v>
      </c>
      <c r="T8" s="106" t="s">
        <v>96</v>
      </c>
    </row>
    <row r="9" customFormat="false" ht="15" hidden="false" customHeight="false" outlineLevel="0" collapsed="false">
      <c r="A9" s="81"/>
      <c r="B9" s="96" t="s">
        <v>99</v>
      </c>
      <c r="C9" s="108" t="s">
        <v>100</v>
      </c>
      <c r="D9" s="95"/>
      <c r="E9" s="109"/>
      <c r="F9" s="96"/>
      <c r="G9" s="97" t="s">
        <v>95</v>
      </c>
      <c r="H9" s="100" t="n">
        <v>3024823</v>
      </c>
      <c r="I9" s="101" t="n">
        <v>2810732</v>
      </c>
      <c r="J9" s="101" t="n">
        <v>3428661</v>
      </c>
      <c r="K9" s="101" t="n">
        <v>3962440</v>
      </c>
      <c r="L9" s="101" t="n">
        <v>4188530</v>
      </c>
      <c r="M9" s="101" t="n">
        <v>4320729</v>
      </c>
      <c r="N9" s="100" t="n">
        <v>4151059</v>
      </c>
      <c r="O9" s="100" t="n">
        <v>4203441</v>
      </c>
      <c r="P9" s="100" t="n">
        <v>4256215</v>
      </c>
      <c r="Q9" s="100" t="n">
        <v>4368240</v>
      </c>
      <c r="R9" s="100" t="n">
        <f aca="false">R10-R7</f>
        <v>4245077</v>
      </c>
      <c r="S9" s="100" t="n">
        <v>4408960</v>
      </c>
      <c r="T9" s="100" t="s">
        <v>96</v>
      </c>
    </row>
    <row r="10" customFormat="false" ht="15" hidden="false" customHeight="false" outlineLevel="0" collapsed="false">
      <c r="A10" s="81"/>
      <c r="B10" s="95"/>
      <c r="C10" s="95"/>
      <c r="D10" s="95"/>
      <c r="E10" s="110" t="s">
        <v>101</v>
      </c>
      <c r="F10" s="111"/>
      <c r="G10" s="112" t="s">
        <v>102</v>
      </c>
      <c r="H10" s="113" t="n">
        <v>10940826</v>
      </c>
      <c r="I10" s="113" t="n">
        <v>10747188</v>
      </c>
      <c r="J10" s="113" t="n">
        <v>11362664</v>
      </c>
      <c r="K10" s="113" t="n">
        <v>12154054</v>
      </c>
      <c r="L10" s="113" t="n">
        <v>12348903</v>
      </c>
      <c r="M10" s="113" t="n">
        <v>12252570</v>
      </c>
      <c r="N10" s="113" t="n">
        <v>12293375</v>
      </c>
      <c r="O10" s="113" t="n">
        <v>12193116</v>
      </c>
      <c r="P10" s="113" t="n">
        <f aca="false">P7+P9</f>
        <v>12249209</v>
      </c>
      <c r="Q10" s="113" t="n">
        <v>12411047</v>
      </c>
      <c r="R10" s="113" t="n">
        <v>11998338</v>
      </c>
      <c r="S10" s="113" t="n">
        <v>12183128</v>
      </c>
      <c r="T10" s="113" t="s">
        <v>96</v>
      </c>
    </row>
    <row r="11" customFormat="false" ht="11.25" hidden="false" customHeight="true" outlineLevel="0" collapsed="false">
      <c r="A11" s="81"/>
      <c r="B11" s="114"/>
      <c r="C11" s="114"/>
      <c r="D11" s="95"/>
      <c r="E11" s="109"/>
      <c r="F11" s="96"/>
      <c r="G11" s="97"/>
      <c r="H11" s="100"/>
      <c r="I11" s="100"/>
      <c r="J11" s="100"/>
      <c r="K11" s="100"/>
      <c r="L11" s="100"/>
      <c r="M11" s="100"/>
      <c r="N11" s="100"/>
      <c r="O11" s="100"/>
      <c r="P11" s="100"/>
    </row>
    <row r="12" customFormat="false" ht="12.75" hidden="false" customHeight="false" outlineLevel="0" collapsed="false">
      <c r="A12" s="81"/>
      <c r="B12" s="94" t="s">
        <v>103</v>
      </c>
      <c r="C12" s="95"/>
      <c r="D12" s="95"/>
      <c r="E12" s="95"/>
      <c r="F12" s="96"/>
      <c r="G12" s="97"/>
      <c r="H12" s="115"/>
      <c r="I12" s="115"/>
      <c r="J12" s="115"/>
      <c r="K12" s="115"/>
      <c r="L12" s="115"/>
      <c r="M12" s="115"/>
      <c r="N12" s="115"/>
      <c r="O12" s="115"/>
      <c r="P12" s="115"/>
    </row>
    <row r="13" customFormat="false" ht="12.75" hidden="false" customHeight="false" outlineLevel="0" collapsed="false">
      <c r="A13" s="81"/>
      <c r="B13" s="96" t="s">
        <v>93</v>
      </c>
      <c r="C13" s="95" t="s">
        <v>94</v>
      </c>
      <c r="D13" s="95"/>
      <c r="E13" s="99"/>
      <c r="F13" s="96"/>
      <c r="G13" s="116" t="s">
        <v>104</v>
      </c>
      <c r="H13" s="100" t="n">
        <v>42243</v>
      </c>
      <c r="I13" s="101" t="n">
        <v>43167</v>
      </c>
      <c r="J13" s="101" t="n">
        <v>44150</v>
      </c>
      <c r="K13" s="101" t="n">
        <v>45258</v>
      </c>
      <c r="L13" s="101" t="n">
        <v>46411</v>
      </c>
      <c r="M13" s="101" t="n">
        <v>47810</v>
      </c>
      <c r="N13" s="100" t="n">
        <v>49080</v>
      </c>
      <c r="O13" s="100" t="n">
        <v>49682</v>
      </c>
      <c r="P13" s="100" t="n">
        <v>50247</v>
      </c>
      <c r="Q13" s="100" t="n">
        <v>50607</v>
      </c>
      <c r="R13" s="100" t="n">
        <v>50827</v>
      </c>
      <c r="S13" s="100" t="n">
        <v>51130</v>
      </c>
      <c r="T13" s="100" t="s">
        <v>96</v>
      </c>
    </row>
    <row r="14" customFormat="false" ht="12.75" hidden="false" customHeight="false" outlineLevel="0" collapsed="false">
      <c r="A14" s="81"/>
      <c r="B14" s="96" t="s">
        <v>99</v>
      </c>
      <c r="C14" s="108" t="s">
        <v>100</v>
      </c>
      <c r="D14" s="95"/>
      <c r="E14" s="109"/>
      <c r="F14" s="96"/>
      <c r="G14" s="116" t="s">
        <v>104</v>
      </c>
      <c r="H14" s="100" t="n">
        <v>6555</v>
      </c>
      <c r="I14" s="101" t="n">
        <v>6734</v>
      </c>
      <c r="J14" s="101" t="n">
        <v>6922</v>
      </c>
      <c r="K14" s="101" t="n">
        <v>7114</v>
      </c>
      <c r="L14" s="101" t="n">
        <v>7256</v>
      </c>
      <c r="M14" s="101" t="n">
        <v>7481</v>
      </c>
      <c r="N14" s="100" t="n">
        <v>7609</v>
      </c>
      <c r="O14" s="100" t="n">
        <v>7635</v>
      </c>
      <c r="P14" s="100" t="n">
        <v>7603</v>
      </c>
      <c r="Q14" s="100" t="n">
        <v>7568</v>
      </c>
      <c r="R14" s="100" t="n">
        <f aca="false">R15-R13</f>
        <v>7529</v>
      </c>
      <c r="S14" s="100" t="n">
        <v>7544</v>
      </c>
      <c r="T14" s="100" t="s">
        <v>96</v>
      </c>
    </row>
    <row r="15" customFormat="false" ht="12.75" hidden="false" customHeight="false" outlineLevel="0" collapsed="false">
      <c r="A15" s="81"/>
      <c r="B15" s="95"/>
      <c r="C15" s="95"/>
      <c r="D15" s="95"/>
      <c r="E15" s="110" t="s">
        <v>101</v>
      </c>
      <c r="F15" s="96"/>
      <c r="G15" s="112" t="s">
        <v>104</v>
      </c>
      <c r="H15" s="111" t="n">
        <v>48798</v>
      </c>
      <c r="I15" s="111" t="n">
        <v>49901</v>
      </c>
      <c r="J15" s="111" t="n">
        <v>51072</v>
      </c>
      <c r="K15" s="111" t="n">
        <v>52372</v>
      </c>
      <c r="L15" s="111" t="n">
        <v>53667</v>
      </c>
      <c r="M15" s="111" t="n">
        <v>55291</v>
      </c>
      <c r="N15" s="111" t="n">
        <v>56689</v>
      </c>
      <c r="O15" s="111" t="n">
        <v>57317</v>
      </c>
      <c r="P15" s="111" t="n">
        <f aca="false">SUM(P13:P14)</f>
        <v>57850</v>
      </c>
      <c r="Q15" s="111" t="n">
        <v>58175</v>
      </c>
      <c r="R15" s="111" t="n">
        <v>58356</v>
      </c>
      <c r="S15" s="111" t="n">
        <v>58674</v>
      </c>
      <c r="T15" s="111" t="s">
        <v>96</v>
      </c>
    </row>
    <row r="16" customFormat="false" ht="12.75" hidden="false" customHeight="false" outlineLevel="0" collapsed="false">
      <c r="A16" s="81"/>
      <c r="B16" s="117" t="s">
        <v>105</v>
      </c>
      <c r="C16" s="95"/>
      <c r="D16" s="95"/>
      <c r="E16" s="95"/>
      <c r="F16" s="96"/>
      <c r="G16" s="97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2.75" hidden="false" customHeight="false" outlineLevel="0" collapsed="false">
      <c r="A17" s="81"/>
      <c r="B17" s="117" t="s">
        <v>106</v>
      </c>
      <c r="C17" s="95"/>
      <c r="D17" s="95"/>
      <c r="E17" s="95"/>
      <c r="F17" s="96"/>
      <c r="G17" s="97" t="s">
        <v>107</v>
      </c>
      <c r="H17" s="119" t="n">
        <v>74</v>
      </c>
      <c r="I17" s="119" t="n">
        <v>74</v>
      </c>
      <c r="J17" s="119" t="n">
        <v>74</v>
      </c>
      <c r="K17" s="119" t="n">
        <v>74</v>
      </c>
      <c r="L17" s="119" t="n">
        <v>74</v>
      </c>
      <c r="M17" s="119" t="n">
        <v>74</v>
      </c>
      <c r="N17" s="119" t="n">
        <v>74</v>
      </c>
      <c r="O17" s="119" t="n">
        <v>83</v>
      </c>
      <c r="P17" s="119" t="n">
        <v>83</v>
      </c>
      <c r="Q17" s="119" t="n">
        <v>87</v>
      </c>
      <c r="R17" s="119" t="n">
        <f aca="false">(1-17598/((134967+135369)/2))*100</f>
        <v>86.9806463068182</v>
      </c>
      <c r="S17" s="119" t="n">
        <f aca="false">(1-17598/((134967+135369)/2))*100</f>
        <v>86.9806463068182</v>
      </c>
      <c r="T17" s="119" t="s">
        <v>96</v>
      </c>
    </row>
    <row r="18" customFormat="false" ht="12.75" hidden="false" customHeight="false" outlineLevel="0" collapsed="false">
      <c r="A18" s="81"/>
      <c r="B18" s="95"/>
      <c r="C18" s="95"/>
      <c r="D18" s="95"/>
      <c r="E18" s="95"/>
      <c r="F18" s="96"/>
      <c r="G18" s="97"/>
      <c r="H18" s="86"/>
      <c r="I18" s="86"/>
      <c r="J18" s="86"/>
      <c r="K18" s="86"/>
      <c r="L18" s="86"/>
      <c r="M18" s="86"/>
      <c r="N18" s="86"/>
      <c r="O18" s="86"/>
      <c r="P18" s="86"/>
    </row>
    <row r="19" customFormat="false" ht="15" hidden="false" customHeight="false" outlineLevel="0" collapsed="false">
      <c r="A19" s="120" t="s">
        <v>108</v>
      </c>
      <c r="B19" s="118"/>
      <c r="C19" s="118"/>
      <c r="D19" s="118"/>
      <c r="E19" s="118"/>
      <c r="F19" s="86"/>
      <c r="G19" s="121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2.75" hidden="false" customHeight="true" outlineLevel="0" collapsed="false">
      <c r="A20" s="81"/>
      <c r="B20" s="122" t="s">
        <v>109</v>
      </c>
      <c r="C20" s="122"/>
      <c r="D20" s="122"/>
      <c r="E20" s="122"/>
      <c r="F20" s="122"/>
      <c r="G20" s="122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" hidden="false" customHeight="true" outlineLevel="0" collapsed="false">
      <c r="A21" s="81"/>
      <c r="B21" s="122"/>
      <c r="C21" s="122"/>
      <c r="D21" s="122"/>
      <c r="E21" s="122"/>
      <c r="F21" s="122"/>
      <c r="G21" s="122"/>
      <c r="H21" s="123"/>
      <c r="I21" s="123"/>
      <c r="J21" s="123"/>
      <c r="K21" s="123"/>
      <c r="L21" s="123"/>
      <c r="M21" s="123"/>
      <c r="N21" s="123"/>
      <c r="O21" s="123"/>
      <c r="P21" s="123"/>
    </row>
    <row r="22" customFormat="false" ht="12.75" hidden="false" customHeight="false" outlineLevel="0" collapsed="false">
      <c r="A22" s="81"/>
      <c r="B22" s="96" t="s">
        <v>110</v>
      </c>
      <c r="C22" s="124" t="s">
        <v>111</v>
      </c>
      <c r="D22" s="125"/>
      <c r="E22" s="125"/>
      <c r="F22" s="126"/>
      <c r="G22" s="97" t="s">
        <v>104</v>
      </c>
      <c r="H22" s="123" t="s">
        <v>96</v>
      </c>
      <c r="I22" s="123" t="s">
        <v>96</v>
      </c>
      <c r="J22" s="123" t="s">
        <v>96</v>
      </c>
      <c r="K22" s="123" t="n">
        <v>3</v>
      </c>
      <c r="L22" s="123" t="n">
        <v>3</v>
      </c>
      <c r="M22" s="123" t="n">
        <v>3</v>
      </c>
      <c r="N22" s="123" t="n">
        <v>3</v>
      </c>
      <c r="O22" s="123" t="n">
        <v>3</v>
      </c>
      <c r="P22" s="123" t="n">
        <v>2</v>
      </c>
      <c r="Q22" s="64" t="n">
        <v>2</v>
      </c>
      <c r="R22" s="64" t="n">
        <v>1</v>
      </c>
      <c r="S22" s="64" t="n">
        <v>1</v>
      </c>
      <c r="T22" s="64" t="n">
        <v>1</v>
      </c>
    </row>
    <row r="23" customFormat="false" ht="12.75" hidden="false" customHeight="false" outlineLevel="0" collapsed="false">
      <c r="A23" s="81"/>
      <c r="B23" s="96" t="s">
        <v>112</v>
      </c>
      <c r="C23" s="124" t="s">
        <v>113</v>
      </c>
      <c r="D23" s="125"/>
      <c r="E23" s="125"/>
      <c r="F23" s="126"/>
      <c r="G23" s="97" t="s">
        <v>104</v>
      </c>
      <c r="H23" s="123" t="s">
        <v>96</v>
      </c>
      <c r="I23" s="123" t="s">
        <v>96</v>
      </c>
      <c r="J23" s="123" t="s">
        <v>96</v>
      </c>
      <c r="K23" s="119" t="s">
        <v>114</v>
      </c>
      <c r="L23" s="119" t="s">
        <v>114</v>
      </c>
      <c r="M23" s="119" t="s">
        <v>114</v>
      </c>
      <c r="N23" s="119" t="s">
        <v>114</v>
      </c>
      <c r="O23" s="119" t="s">
        <v>114</v>
      </c>
      <c r="P23" s="119" t="s">
        <v>114</v>
      </c>
      <c r="Q23" s="64" t="n">
        <v>1</v>
      </c>
      <c r="R23" s="64" t="n">
        <v>2</v>
      </c>
      <c r="S23" s="64" t="n">
        <v>2</v>
      </c>
      <c r="T23" s="64" t="n">
        <v>1</v>
      </c>
    </row>
    <row r="24" customFormat="false" ht="12.75" hidden="false" customHeight="true" outlineLevel="0" collapsed="false">
      <c r="A24" s="81"/>
      <c r="B24" s="96" t="s">
        <v>115</v>
      </c>
      <c r="C24" s="124" t="s">
        <v>116</v>
      </c>
      <c r="D24" s="125"/>
      <c r="E24" s="125"/>
      <c r="F24" s="126"/>
      <c r="G24" s="97" t="s">
        <v>104</v>
      </c>
      <c r="H24" s="123" t="s">
        <v>96</v>
      </c>
      <c r="I24" s="123" t="s">
        <v>96</v>
      </c>
      <c r="J24" s="123" t="s">
        <v>96</v>
      </c>
      <c r="K24" s="123" t="n">
        <v>2</v>
      </c>
      <c r="L24" s="123" t="n">
        <v>2</v>
      </c>
      <c r="M24" s="123" t="n">
        <v>2</v>
      </c>
      <c r="N24" s="123" t="n">
        <v>2</v>
      </c>
      <c r="O24" s="123" t="n">
        <v>2</v>
      </c>
      <c r="P24" s="123" t="n">
        <v>2</v>
      </c>
      <c r="Q24" s="64" t="n">
        <v>1</v>
      </c>
      <c r="R24" s="64" t="n">
        <v>1</v>
      </c>
      <c r="S24" s="64" t="n">
        <v>2</v>
      </c>
      <c r="T24" s="64" t="n">
        <v>1</v>
      </c>
    </row>
    <row r="25" customFormat="false" ht="12.75" hidden="false" customHeight="false" outlineLevel="0" collapsed="false">
      <c r="A25" s="81"/>
      <c r="B25" s="96" t="s">
        <v>117</v>
      </c>
      <c r="C25" s="124" t="s">
        <v>118</v>
      </c>
      <c r="D25" s="125"/>
      <c r="E25" s="125"/>
      <c r="F25" s="126"/>
      <c r="G25" s="97" t="s">
        <v>104</v>
      </c>
      <c r="H25" s="123" t="s">
        <v>96</v>
      </c>
      <c r="I25" s="123" t="s">
        <v>96</v>
      </c>
      <c r="J25" s="123" t="s">
        <v>96</v>
      </c>
      <c r="K25" s="119" t="s">
        <v>114</v>
      </c>
      <c r="L25" s="119" t="s">
        <v>114</v>
      </c>
      <c r="M25" s="119" t="s">
        <v>114</v>
      </c>
      <c r="N25" s="119" t="s">
        <v>114</v>
      </c>
      <c r="O25" s="119" t="s">
        <v>114</v>
      </c>
      <c r="P25" s="119" t="s">
        <v>114</v>
      </c>
      <c r="Q25" s="64" t="n">
        <v>1</v>
      </c>
      <c r="R25" s="64" t="n">
        <v>1</v>
      </c>
      <c r="S25" s="64" t="n">
        <v>1</v>
      </c>
      <c r="T25" s="64" t="n">
        <v>1</v>
      </c>
    </row>
    <row r="26" customFormat="false" ht="12.75" hidden="false" customHeight="false" outlineLevel="0" collapsed="false">
      <c r="A26" s="81"/>
      <c r="B26" s="127"/>
      <c r="C26" s="124"/>
      <c r="D26" s="125"/>
      <c r="E26" s="128" t="s">
        <v>101</v>
      </c>
      <c r="F26" s="127"/>
      <c r="G26" s="97" t="s">
        <v>104</v>
      </c>
      <c r="H26" s="123" t="n">
        <v>6</v>
      </c>
      <c r="I26" s="123" t="n">
        <v>6</v>
      </c>
      <c r="J26" s="123" t="n">
        <v>5</v>
      </c>
      <c r="K26" s="123" t="n">
        <v>5</v>
      </c>
      <c r="L26" s="123" t="n">
        <v>5</v>
      </c>
      <c r="M26" s="123" t="n">
        <v>5</v>
      </c>
      <c r="N26" s="123" t="n">
        <v>5</v>
      </c>
      <c r="O26" s="123" t="n">
        <v>5</v>
      </c>
      <c r="P26" s="123" t="n">
        <v>4</v>
      </c>
      <c r="Q26" s="64" t="n">
        <f aca="false">SUM(Q22:Q25)</f>
        <v>5</v>
      </c>
      <c r="R26" s="64" t="n">
        <f aca="false">SUM(R22:R25)</f>
        <v>5</v>
      </c>
      <c r="S26" s="64" t="n">
        <f aca="false">SUM(S22:S25)</f>
        <v>6</v>
      </c>
      <c r="T26" s="64" t="n">
        <v>4</v>
      </c>
    </row>
    <row r="27" customFormat="false" ht="12.75" hidden="false" customHeight="false" outlineLevel="0" collapsed="false">
      <c r="A27" s="81"/>
      <c r="B27" s="117" t="s">
        <v>119</v>
      </c>
      <c r="C27" s="95"/>
      <c r="D27" s="95"/>
      <c r="E27" s="95"/>
      <c r="F27" s="96"/>
      <c r="G27" s="99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2.75" hidden="false" customHeight="false" outlineLevel="0" collapsed="false">
      <c r="A28" s="81"/>
      <c r="B28" s="117" t="s">
        <v>120</v>
      </c>
      <c r="C28" s="95"/>
      <c r="D28" s="95"/>
      <c r="E28" s="95"/>
      <c r="F28" s="96"/>
      <c r="G28" s="99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2.75" hidden="false" customHeight="false" outlineLevel="0" collapsed="false">
      <c r="A29" s="81"/>
      <c r="B29" s="117" t="s">
        <v>121</v>
      </c>
      <c r="C29" s="95"/>
      <c r="D29" s="95"/>
      <c r="E29" s="95"/>
      <c r="F29" s="96"/>
      <c r="G29" s="99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3.5" hidden="false" customHeight="true" outlineLevel="0" collapsed="false">
      <c r="A30" s="129"/>
      <c r="B30" s="96" t="s">
        <v>110</v>
      </c>
      <c r="C30" s="108" t="s">
        <v>122</v>
      </c>
      <c r="D30" s="130"/>
      <c r="E30" s="131"/>
      <c r="F30" s="96" t="s">
        <v>123</v>
      </c>
      <c r="G30" s="97" t="s">
        <v>104</v>
      </c>
      <c r="H30" s="123" t="s">
        <v>96</v>
      </c>
      <c r="I30" s="123" t="s">
        <v>96</v>
      </c>
      <c r="J30" s="123" t="s">
        <v>96</v>
      </c>
      <c r="K30" s="119" t="s">
        <v>114</v>
      </c>
      <c r="L30" s="119" t="s">
        <v>114</v>
      </c>
      <c r="M30" s="119" t="s">
        <v>114</v>
      </c>
      <c r="N30" s="119" t="s">
        <v>114</v>
      </c>
      <c r="O30" s="119" t="s">
        <v>114</v>
      </c>
      <c r="P30" s="119" t="s">
        <v>114</v>
      </c>
      <c r="Q30" s="119" t="s">
        <v>114</v>
      </c>
      <c r="R30" s="119" t="s">
        <v>114</v>
      </c>
      <c r="S30" s="119" t="s">
        <v>114</v>
      </c>
      <c r="T30" s="119" t="s">
        <v>114</v>
      </c>
    </row>
    <row r="31" customFormat="false" ht="13.5" hidden="false" customHeight="true" outlineLevel="0" collapsed="false">
      <c r="A31" s="129"/>
      <c r="B31" s="96" t="s">
        <v>112</v>
      </c>
      <c r="C31" s="108" t="s">
        <v>124</v>
      </c>
      <c r="D31" s="130"/>
      <c r="E31" s="131"/>
      <c r="F31" s="96" t="s">
        <v>125</v>
      </c>
      <c r="G31" s="97" t="s">
        <v>104</v>
      </c>
      <c r="H31" s="123" t="s">
        <v>96</v>
      </c>
      <c r="I31" s="123" t="s">
        <v>96</v>
      </c>
      <c r="J31" s="123" t="s">
        <v>96</v>
      </c>
      <c r="K31" s="119" t="s">
        <v>114</v>
      </c>
      <c r="L31" s="119" t="s">
        <v>114</v>
      </c>
      <c r="M31" s="119" t="s">
        <v>114</v>
      </c>
      <c r="N31" s="119" t="s">
        <v>114</v>
      </c>
      <c r="O31" s="118" t="n">
        <v>1</v>
      </c>
      <c r="P31" s="119" t="s">
        <v>114</v>
      </c>
      <c r="Q31" s="119" t="s">
        <v>114</v>
      </c>
      <c r="R31" s="119" t="s">
        <v>114</v>
      </c>
      <c r="S31" s="119" t="s">
        <v>114</v>
      </c>
      <c r="T31" s="119" t="s">
        <v>114</v>
      </c>
    </row>
    <row r="32" customFormat="false" ht="13.5" hidden="false" customHeight="true" outlineLevel="0" collapsed="false">
      <c r="A32" s="129"/>
      <c r="B32" s="96" t="s">
        <v>115</v>
      </c>
      <c r="C32" s="108" t="s">
        <v>126</v>
      </c>
      <c r="D32" s="132"/>
      <c r="E32" s="131"/>
      <c r="F32" s="96" t="s">
        <v>127</v>
      </c>
      <c r="G32" s="97" t="s">
        <v>104</v>
      </c>
      <c r="H32" s="123" t="s">
        <v>96</v>
      </c>
      <c r="I32" s="123" t="s">
        <v>96</v>
      </c>
      <c r="J32" s="123" t="s">
        <v>96</v>
      </c>
      <c r="K32" s="119" t="s">
        <v>114</v>
      </c>
      <c r="L32" s="119" t="s">
        <v>114</v>
      </c>
      <c r="M32" s="119" t="s">
        <v>114</v>
      </c>
      <c r="N32" s="119" t="s">
        <v>114</v>
      </c>
      <c r="O32" s="119" t="s">
        <v>114</v>
      </c>
      <c r="P32" s="119" t="s">
        <v>114</v>
      </c>
      <c r="Q32" s="119" t="s">
        <v>114</v>
      </c>
      <c r="R32" s="119" t="s">
        <v>114</v>
      </c>
      <c r="S32" s="119" t="s">
        <v>114</v>
      </c>
      <c r="T32" s="119" t="s">
        <v>114</v>
      </c>
    </row>
    <row r="33" customFormat="false" ht="13.5" hidden="false" customHeight="true" outlineLevel="0" collapsed="false">
      <c r="A33" s="129"/>
      <c r="B33" s="96" t="s">
        <v>117</v>
      </c>
      <c r="C33" s="108" t="s">
        <v>128</v>
      </c>
      <c r="D33" s="130"/>
      <c r="E33" s="131"/>
      <c r="F33" s="96" t="s">
        <v>129</v>
      </c>
      <c r="G33" s="97" t="s">
        <v>104</v>
      </c>
      <c r="H33" s="123" t="s">
        <v>96</v>
      </c>
      <c r="I33" s="123" t="s">
        <v>96</v>
      </c>
      <c r="J33" s="123" t="s">
        <v>96</v>
      </c>
      <c r="K33" s="123" t="n">
        <v>70</v>
      </c>
      <c r="L33" s="123" t="n">
        <v>97</v>
      </c>
      <c r="M33" s="123" t="n">
        <v>90</v>
      </c>
      <c r="N33" s="123" t="n">
        <v>91</v>
      </c>
      <c r="O33" s="123" t="n">
        <v>97</v>
      </c>
      <c r="P33" s="123" t="n">
        <v>74</v>
      </c>
      <c r="Q33" s="64" t="n">
        <v>66</v>
      </c>
      <c r="R33" s="64" t="n">
        <v>59</v>
      </c>
      <c r="S33" s="64" t="n">
        <v>73</v>
      </c>
      <c r="T33" s="64" t="n">
        <v>72</v>
      </c>
    </row>
    <row r="34" customFormat="false" ht="13.5" hidden="false" customHeight="true" outlineLevel="0" collapsed="false">
      <c r="A34" s="129"/>
      <c r="B34" s="96" t="s">
        <v>130</v>
      </c>
      <c r="C34" s="108" t="s">
        <v>131</v>
      </c>
      <c r="D34" s="104"/>
      <c r="E34" s="131"/>
      <c r="F34" s="96" t="s">
        <v>132</v>
      </c>
      <c r="G34" s="97" t="s">
        <v>104</v>
      </c>
      <c r="H34" s="123" t="s">
        <v>96</v>
      </c>
      <c r="I34" s="123" t="s">
        <v>96</v>
      </c>
      <c r="J34" s="123" t="s">
        <v>96</v>
      </c>
      <c r="K34" s="123" t="s">
        <v>96</v>
      </c>
      <c r="L34" s="123" t="n">
        <v>26</v>
      </c>
      <c r="M34" s="123" t="n">
        <v>63</v>
      </c>
      <c r="N34" s="123" t="n">
        <v>62</v>
      </c>
      <c r="O34" s="86" t="n">
        <v>56</v>
      </c>
      <c r="P34" s="86" t="n">
        <v>59</v>
      </c>
      <c r="Q34" s="64" t="n">
        <v>71</v>
      </c>
      <c r="R34" s="64" t="n">
        <v>28</v>
      </c>
      <c r="S34" s="64" t="n">
        <v>69</v>
      </c>
      <c r="T34" s="64" t="n">
        <v>60</v>
      </c>
    </row>
    <row r="35" customFormat="false" ht="28.15" hidden="false" customHeight="true" outlineLevel="0" collapsed="false">
      <c r="A35" s="133"/>
      <c r="B35" s="122" t="s">
        <v>133</v>
      </c>
      <c r="C35" s="122"/>
      <c r="D35" s="122"/>
      <c r="E35" s="122"/>
      <c r="F35" s="122"/>
      <c r="G35" s="97" t="s">
        <v>104</v>
      </c>
      <c r="H35" s="123" t="s">
        <v>96</v>
      </c>
      <c r="I35" s="123" t="s">
        <v>96</v>
      </c>
      <c r="J35" s="123" t="n">
        <v>131</v>
      </c>
      <c r="K35" s="123" t="n">
        <v>135</v>
      </c>
      <c r="L35" s="123" t="n">
        <v>130</v>
      </c>
      <c r="M35" s="123" t="n">
        <v>129</v>
      </c>
      <c r="N35" s="123" t="n">
        <v>129</v>
      </c>
      <c r="O35" s="123" t="n">
        <v>126</v>
      </c>
      <c r="P35" s="123" t="n">
        <v>118</v>
      </c>
      <c r="Q35" s="64" t="n">
        <v>104</v>
      </c>
      <c r="R35" s="64" t="n">
        <v>101</v>
      </c>
      <c r="S35" s="64" t="n">
        <v>121</v>
      </c>
      <c r="T35" s="64" t="n">
        <v>107</v>
      </c>
    </row>
    <row r="36" customFormat="false" ht="12.75" hidden="false" customHeight="false" outlineLevel="0" collapsed="false">
      <c r="A36" s="133"/>
      <c r="B36" s="125"/>
      <c r="C36" s="125"/>
      <c r="D36" s="125"/>
      <c r="E36" s="125"/>
      <c r="F36" s="125"/>
      <c r="G36" s="97"/>
      <c r="H36" s="123"/>
      <c r="I36" s="123"/>
      <c r="J36" s="123"/>
      <c r="K36" s="123"/>
      <c r="L36" s="123"/>
      <c r="M36" s="123"/>
      <c r="N36" s="123"/>
      <c r="O36" s="123"/>
      <c r="P36" s="123"/>
    </row>
    <row r="37" customFormat="false" ht="15" hidden="false" customHeight="false" outlineLevel="0" collapsed="false">
      <c r="A37" s="120" t="s">
        <v>134</v>
      </c>
      <c r="B37" s="125"/>
      <c r="C37" s="125"/>
      <c r="D37" s="125"/>
      <c r="E37" s="125"/>
      <c r="F37" s="126"/>
      <c r="G37" s="97"/>
      <c r="H37" s="134"/>
      <c r="I37" s="134"/>
      <c r="J37" s="134"/>
      <c r="K37" s="134"/>
      <c r="L37" s="134"/>
      <c r="M37" s="134"/>
      <c r="N37" s="134"/>
      <c r="O37" s="134"/>
      <c r="P37" s="134"/>
      <c r="Q37" s="134"/>
      <c r="R37" s="134"/>
      <c r="S37" s="134"/>
      <c r="T37" s="134"/>
    </row>
    <row r="38" customFormat="false" ht="12.75" hidden="false" customHeight="true" outlineLevel="0" collapsed="false">
      <c r="A38" s="135"/>
      <c r="B38" s="122" t="s">
        <v>135</v>
      </c>
      <c r="C38" s="122"/>
      <c r="D38" s="122"/>
      <c r="E38" s="122"/>
      <c r="F38" s="122"/>
      <c r="G38" s="136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21.75" hidden="false" customHeight="false" outlineLevel="0" collapsed="false">
      <c r="A39" s="135"/>
      <c r="B39" s="96" t="s">
        <v>110</v>
      </c>
      <c r="C39" s="108" t="s">
        <v>136</v>
      </c>
      <c r="D39" s="118"/>
      <c r="E39" s="118"/>
      <c r="F39" s="64"/>
      <c r="G39" s="137" t="s">
        <v>137</v>
      </c>
      <c r="H39" s="106" t="n">
        <v>1240.00845967253</v>
      </c>
      <c r="I39" s="106" t="n">
        <v>1209.85947591772</v>
      </c>
      <c r="J39" s="106" t="n">
        <v>1253.512735403</v>
      </c>
      <c r="K39" s="106" t="n">
        <v>1322.81851024095</v>
      </c>
      <c r="L39" s="106" t="n">
        <v>1340.87411896199</v>
      </c>
      <c r="M39" s="106" t="n">
        <v>1321.77769708523</v>
      </c>
      <c r="N39" s="106" t="n">
        <v>1314.99589550093</v>
      </c>
      <c r="O39" s="106" t="n">
        <v>1287.69869380259</v>
      </c>
      <c r="P39" s="106" t="n">
        <v>1315.53647572327</v>
      </c>
      <c r="Q39" s="106" t="n">
        <v>1318.17204404838</v>
      </c>
      <c r="R39" s="106" t="n">
        <v>1299.6982717803</v>
      </c>
      <c r="S39" s="106" t="n">
        <v>1314.73367272103</v>
      </c>
      <c r="T39" s="106" t="s">
        <v>96</v>
      </c>
    </row>
    <row r="40" customFormat="false" ht="12.75" hidden="false" customHeight="false" outlineLevel="0" collapsed="false">
      <c r="A40" s="135"/>
      <c r="B40" s="96" t="s">
        <v>112</v>
      </c>
      <c r="C40" s="108" t="s">
        <v>138</v>
      </c>
      <c r="D40" s="118"/>
      <c r="E40" s="118"/>
      <c r="F40" s="64"/>
      <c r="G40" s="137" t="s">
        <v>139</v>
      </c>
      <c r="H40" s="106" t="n">
        <v>2404.59092445869</v>
      </c>
      <c r="I40" s="106" t="n">
        <v>2232.14706625846</v>
      </c>
      <c r="J40" s="106" t="n">
        <v>2362.772092889</v>
      </c>
      <c r="K40" s="106" t="n">
        <v>2414.18212295185</v>
      </c>
      <c r="L40" s="106" t="n">
        <v>2427.73509450586</v>
      </c>
      <c r="M40" s="106" t="n">
        <v>2387.23985189436</v>
      </c>
      <c r="N40" s="106" t="n">
        <v>2361.74995546413</v>
      </c>
      <c r="O40" s="106" t="n">
        <v>2298.41499882118</v>
      </c>
      <c r="P40" s="106" t="n">
        <v>2324.1200356847</v>
      </c>
      <c r="Q40" s="106" t="n">
        <v>2322.97875390906</v>
      </c>
      <c r="R40" s="106" t="n">
        <v>2290.40834055624</v>
      </c>
      <c r="S40" s="106" t="n">
        <v>2308.8079969445</v>
      </c>
      <c r="T40" s="106" t="s">
        <v>96</v>
      </c>
    </row>
    <row r="41" s="118" customFormat="true" ht="28.15" hidden="false" customHeight="true" outlineLevel="0" collapsed="false">
      <c r="A41" s="135"/>
      <c r="B41" s="122" t="s">
        <v>140</v>
      </c>
      <c r="C41" s="122"/>
      <c r="D41" s="122"/>
      <c r="E41" s="122"/>
      <c r="F41" s="122"/>
      <c r="G41" s="137" t="s">
        <v>141</v>
      </c>
      <c r="H41" s="138" t="n">
        <v>609.589865069739</v>
      </c>
      <c r="I41" s="138" t="n">
        <v>637.670151667967</v>
      </c>
      <c r="J41" s="138" t="n">
        <v>624.427211228135</v>
      </c>
      <c r="K41" s="138" t="n">
        <v>661.894444651904</v>
      </c>
      <c r="L41" s="138" t="n">
        <v>661.762392189162</v>
      </c>
      <c r="M41" s="138" t="n">
        <v>649.859395787517</v>
      </c>
      <c r="N41" s="138" t="n">
        <v>624.375263940381</v>
      </c>
      <c r="O41" s="138" t="n">
        <v>602.894960739117</v>
      </c>
      <c r="P41" s="139" t="n">
        <v>542.093950868292</v>
      </c>
      <c r="Q41" s="139" t="n">
        <v>571.30146122755</v>
      </c>
      <c r="R41" s="139" t="n">
        <v>520.359559955019</v>
      </c>
      <c r="S41" s="139" t="n">
        <v>486.724714101613</v>
      </c>
      <c r="T41" s="140" t="s">
        <v>96</v>
      </c>
    </row>
    <row r="42" s="118" customFormat="true" ht="28.15" hidden="false" customHeight="true" outlineLevel="0" collapsed="false">
      <c r="A42" s="135"/>
      <c r="B42" s="122" t="s">
        <v>142</v>
      </c>
      <c r="C42" s="122"/>
      <c r="D42" s="122"/>
      <c r="E42" s="122"/>
      <c r="F42" s="122"/>
      <c r="G42" s="137" t="s">
        <v>143</v>
      </c>
      <c r="H42" s="105" t="s">
        <v>114</v>
      </c>
      <c r="I42" s="141" t="s">
        <v>114</v>
      </c>
      <c r="J42" s="141" t="s">
        <v>114</v>
      </c>
      <c r="K42" s="141" t="s">
        <v>114</v>
      </c>
      <c r="L42" s="141" t="s">
        <v>114</v>
      </c>
      <c r="M42" s="141" t="s">
        <v>114</v>
      </c>
      <c r="N42" s="138" t="n">
        <v>0.169825168903024</v>
      </c>
      <c r="O42" s="138" t="n">
        <v>0.399242892749386</v>
      </c>
      <c r="P42" s="138" t="n">
        <v>0.397381134468672</v>
      </c>
      <c r="Q42" s="138" t="n">
        <v>0.39535168558926</v>
      </c>
      <c r="R42" s="138" t="n">
        <v>1.30548650568182</v>
      </c>
      <c r="S42" s="138" t="n">
        <v>1.30318707004464</v>
      </c>
      <c r="T42" s="138" t="n">
        <v>1.30318707004464</v>
      </c>
    </row>
    <row r="43" s="118" customFormat="true" ht="28.15" hidden="false" customHeight="true" outlineLevel="0" collapsed="false">
      <c r="A43" s="135"/>
      <c r="B43" s="122" t="s">
        <v>144</v>
      </c>
      <c r="C43" s="122"/>
      <c r="D43" s="122"/>
      <c r="E43" s="122"/>
      <c r="F43" s="122"/>
      <c r="G43" s="137" t="s">
        <v>145</v>
      </c>
      <c r="H43" s="105" t="s">
        <v>114</v>
      </c>
      <c r="I43" s="141" t="s">
        <v>114</v>
      </c>
      <c r="J43" s="141" t="s">
        <v>114</v>
      </c>
      <c r="K43" s="138" t="n">
        <v>0.0765392033799712</v>
      </c>
      <c r="L43" s="138" t="n">
        <v>0.0760334851468587</v>
      </c>
      <c r="M43" s="138" t="n">
        <v>0.0756492597719931</v>
      </c>
      <c r="N43" s="138" t="n">
        <v>0.075277113875454</v>
      </c>
      <c r="O43" s="138" t="n">
        <v>0.0749611139221529</v>
      </c>
      <c r="P43" s="138" t="n">
        <v>0.0746115535990748</v>
      </c>
      <c r="Q43" s="138" t="n">
        <v>0.0742305079964815</v>
      </c>
      <c r="R43" s="138" t="n">
        <v>0.0739820075757576</v>
      </c>
      <c r="S43" s="138" t="n">
        <v>1.36308079745064</v>
      </c>
      <c r="T43" s="138" t="n">
        <v>1.36308079745064</v>
      </c>
    </row>
    <row r="44" customFormat="false" ht="15" hidden="false" customHeight="false" outlineLevel="0" collapsed="false">
      <c r="A44" s="120" t="s">
        <v>146</v>
      </c>
      <c r="B44" s="118"/>
      <c r="C44" s="118"/>
      <c r="D44" s="118"/>
      <c r="E44" s="118"/>
      <c r="F44" s="86"/>
      <c r="G44" s="137"/>
      <c r="H44" s="118"/>
      <c r="I44" s="118"/>
      <c r="J44" s="118"/>
      <c r="K44" s="118"/>
      <c r="L44" s="118"/>
      <c r="M44" s="118"/>
      <c r="N44" s="118"/>
      <c r="O44" s="118"/>
      <c r="P44" s="118"/>
      <c r="W44" s="64" t="n">
        <f aca="false">(135369+134967)/2/1000</f>
        <v>135.168</v>
      </c>
      <c r="X44" s="64" t="n">
        <v>2011</v>
      </c>
      <c r="Y44" s="118"/>
      <c r="Z44" s="118"/>
    </row>
    <row r="45" s="145" customFormat="true" ht="12.75" hidden="false" customHeight="false" outlineLevel="0" collapsed="false">
      <c r="A45" s="142"/>
      <c r="B45" s="94" t="s">
        <v>147</v>
      </c>
      <c r="C45" s="143"/>
      <c r="D45" s="143"/>
      <c r="E45" s="143"/>
      <c r="F45" s="144"/>
      <c r="G45" s="137" t="s">
        <v>148</v>
      </c>
      <c r="H45" s="139" t="n">
        <v>665.369921164342</v>
      </c>
      <c r="I45" s="139" t="n">
        <v>678.645074121296</v>
      </c>
      <c r="J45" s="139" t="n">
        <v>717.105983514611</v>
      </c>
      <c r="K45" s="139" t="n">
        <v>708.272357101307</v>
      </c>
      <c r="L45" s="139" t="n">
        <v>719.280571163541</v>
      </c>
      <c r="M45" s="139" t="n">
        <v>737.227757226396</v>
      </c>
      <c r="N45" s="139" t="n">
        <v>724.802679865254</v>
      </c>
      <c r="O45" s="139" t="n">
        <v>732.943055789809</v>
      </c>
      <c r="P45" s="139" t="n">
        <v>705.984189811792</v>
      </c>
      <c r="Q45" s="139" t="n">
        <v>720.772732165193</v>
      </c>
      <c r="R45" s="139" t="n">
        <v>756.340516986269</v>
      </c>
      <c r="S45" s="139" t="n">
        <v>710.452504126464</v>
      </c>
      <c r="T45" s="139" t="n">
        <v>706.862741683293</v>
      </c>
      <c r="W45" s="146" t="n">
        <f aca="false">(135444+135369)/2/1000</f>
        <v>135.4065</v>
      </c>
      <c r="Y45" s="118"/>
      <c r="Z45" s="118"/>
    </row>
    <row r="46" s="145" customFormat="true" ht="12.75" hidden="false" customHeight="false" outlineLevel="0" collapsed="false">
      <c r="A46" s="142"/>
      <c r="B46" s="94" t="s">
        <v>149</v>
      </c>
      <c r="C46" s="143"/>
      <c r="D46" s="143"/>
      <c r="E46" s="143"/>
      <c r="F46" s="144"/>
      <c r="G46" s="137" t="s">
        <v>150</v>
      </c>
      <c r="H46" s="140" t="n">
        <v>25.0048988557184</v>
      </c>
      <c r="I46" s="140" t="n">
        <v>25.0128707996047</v>
      </c>
      <c r="J46" s="140" t="n">
        <v>28.8864164417262</v>
      </c>
      <c r="K46" s="140" t="n">
        <v>33.1506680556576</v>
      </c>
      <c r="L46" s="140" t="n">
        <v>34.8322683283915</v>
      </c>
      <c r="M46" s="140" t="n">
        <v>36.8200596387607</v>
      </c>
      <c r="N46" s="140" t="n">
        <v>37.1481005269794</v>
      </c>
      <c r="O46" s="140" t="n">
        <v>42.6313718368708</v>
      </c>
      <c r="P46" s="140" t="n">
        <v>41.9742676109615</v>
      </c>
      <c r="Q46" s="140" t="n">
        <v>46.6249860876899</v>
      </c>
      <c r="R46" s="140" t="n">
        <v>48.9707480561445</v>
      </c>
      <c r="S46" s="140" t="n">
        <v>51.2011994359203</v>
      </c>
      <c r="T46" s="140" t="n">
        <v>52.7</v>
      </c>
      <c r="W46" s="147" t="n">
        <v>49255.496</v>
      </c>
      <c r="Y46" s="118"/>
      <c r="Z46" s="118"/>
    </row>
    <row r="47" s="145" customFormat="true" ht="12.75" hidden="false" customHeight="false" outlineLevel="0" collapsed="false">
      <c r="A47" s="142"/>
      <c r="B47" s="96" t="s">
        <v>151</v>
      </c>
      <c r="C47" s="108" t="s">
        <v>152</v>
      </c>
      <c r="D47" s="143"/>
      <c r="E47" s="143"/>
      <c r="G47" s="137" t="s">
        <v>148</v>
      </c>
      <c r="H47" s="140" t="n">
        <v>59.4549727107338</v>
      </c>
      <c r="I47" s="140" t="n">
        <v>40.8837465984129</v>
      </c>
      <c r="J47" s="140" t="n">
        <v>33.8689361832459</v>
      </c>
      <c r="K47" s="140" t="n">
        <v>32.9386461745706</v>
      </c>
      <c r="L47" s="140" t="n">
        <v>33.3863033279856</v>
      </c>
      <c r="M47" s="140" t="n">
        <v>37.2096014040503</v>
      </c>
      <c r="N47" s="140" t="n">
        <v>55.4950411201235</v>
      </c>
      <c r="O47" s="140" t="n">
        <v>79.3652367834186</v>
      </c>
      <c r="P47" s="140" t="n">
        <v>76.6563503758557</v>
      </c>
      <c r="Q47" s="140" t="n">
        <v>74.0633854307782</v>
      </c>
      <c r="R47" s="140" t="n">
        <v>87.8606992779356</v>
      </c>
      <c r="S47" s="139" t="n">
        <v>90.0199359380827</v>
      </c>
      <c r="T47" s="139" t="n">
        <v>95.5509830126033</v>
      </c>
      <c r="Z47" s="118"/>
    </row>
    <row r="48" customFormat="false" ht="12.75" hidden="false" customHeight="false" outlineLevel="0" collapsed="false">
      <c r="A48" s="135"/>
      <c r="B48" s="96" t="s">
        <v>153</v>
      </c>
      <c r="C48" s="108" t="s">
        <v>154</v>
      </c>
      <c r="D48" s="118"/>
      <c r="E48" s="118"/>
      <c r="F48" s="64"/>
      <c r="G48" s="137" t="s">
        <v>148</v>
      </c>
      <c r="H48" s="140" t="n">
        <v>17.2612189205579</v>
      </c>
      <c r="I48" s="140" t="n">
        <v>18.7238577327827</v>
      </c>
      <c r="J48" s="140" t="n">
        <v>19.410339164092</v>
      </c>
      <c r="K48" s="140" t="n">
        <v>20.7030891222484</v>
      </c>
      <c r="L48" s="140" t="n">
        <v>21.6543365698254</v>
      </c>
      <c r="M48" s="140" t="n">
        <v>21.057727950132</v>
      </c>
      <c r="N48" s="140" t="n">
        <v>21.6542145774131</v>
      </c>
      <c r="O48" s="139" t="n">
        <v>30.3556829894492</v>
      </c>
      <c r="P48" s="139" t="n">
        <v>32.3650967152264</v>
      </c>
      <c r="Q48" s="139" t="n">
        <v>31.7455229724865</v>
      </c>
      <c r="R48" s="139" t="n">
        <v>32.8230054450758</v>
      </c>
      <c r="S48" s="139" t="n">
        <v>35.1147881047069</v>
      </c>
      <c r="T48" s="139" t="n">
        <v>31.8433843043572</v>
      </c>
      <c r="W48" s="64" t="n">
        <f aca="false">(132295+131842)/2/1000</f>
        <v>132.0685</v>
      </c>
      <c r="X48" s="64" t="n">
        <v>2012</v>
      </c>
      <c r="Z48" s="118"/>
    </row>
    <row r="49" customFormat="false" ht="12.75" hidden="false" customHeight="false" outlineLevel="0" collapsed="false">
      <c r="A49" s="135"/>
      <c r="B49" s="96" t="s">
        <v>155</v>
      </c>
      <c r="C49" s="108" t="s">
        <v>156</v>
      </c>
      <c r="D49" s="118"/>
      <c r="E49" s="118"/>
      <c r="F49" s="64"/>
      <c r="G49" s="137" t="s">
        <v>148</v>
      </c>
      <c r="H49" s="140" t="n">
        <v>3.74924196482717</v>
      </c>
      <c r="I49" s="140" t="n">
        <v>4.25888218615007</v>
      </c>
      <c r="J49" s="140" t="n">
        <v>6.42646850509761</v>
      </c>
      <c r="K49" s="140" t="n">
        <v>8.17055996081193</v>
      </c>
      <c r="L49" s="140" t="n">
        <v>8.50434531367614</v>
      </c>
      <c r="M49" s="140" t="n">
        <v>6.71387180476439</v>
      </c>
      <c r="N49" s="140" t="n">
        <v>5.94990308071589</v>
      </c>
      <c r="O49" s="139" t="n">
        <v>7.76832518131219</v>
      </c>
      <c r="P49" s="139" t="n">
        <v>11.1452873477458</v>
      </c>
      <c r="Q49" s="139" t="n">
        <v>12.177878566312</v>
      </c>
      <c r="R49" s="139" t="n">
        <v>20.2940266927083</v>
      </c>
      <c r="S49" s="139" t="n">
        <v>20.5230496084014</v>
      </c>
      <c r="T49" s="139" t="n">
        <v>27.0787356561179</v>
      </c>
      <c r="Z49" s="118"/>
    </row>
    <row r="50" customFormat="false" ht="12.75" hidden="false" customHeight="false" outlineLevel="0" collapsed="false">
      <c r="A50" s="135"/>
      <c r="B50" s="96" t="s">
        <v>157</v>
      </c>
      <c r="C50" s="108" t="s">
        <v>158</v>
      </c>
      <c r="D50" s="118"/>
      <c r="E50" s="118"/>
      <c r="F50" s="64"/>
      <c r="G50" s="137" t="s">
        <v>148</v>
      </c>
      <c r="H50" s="140" t="n">
        <v>4.51030927835052</v>
      </c>
      <c r="I50" s="140" t="n">
        <v>5.31313631087176</v>
      </c>
      <c r="J50" s="140" t="n">
        <v>4.87057859655974</v>
      </c>
      <c r="K50" s="140" t="n">
        <v>5.28043964118421</v>
      </c>
      <c r="L50" s="140" t="n">
        <v>5.42118749097102</v>
      </c>
      <c r="M50" s="140" t="n">
        <v>5.7311879203262</v>
      </c>
      <c r="N50" s="140" t="n">
        <v>4.58437623501515</v>
      </c>
      <c r="O50" s="139" t="n">
        <v>4.72987387792583</v>
      </c>
      <c r="P50" s="139" t="n">
        <v>4.37939228889594</v>
      </c>
      <c r="Q50" s="139" t="n">
        <v>3.69708014296796</v>
      </c>
      <c r="R50" s="139" t="n">
        <v>15.1119791666667</v>
      </c>
      <c r="S50" s="139" t="n">
        <v>15.8456325545672</v>
      </c>
      <c r="T50" s="139" t="n">
        <v>19.3211401658988</v>
      </c>
      <c r="Z50" s="118"/>
    </row>
    <row r="51" customFormat="false" ht="12.75" hidden="false" customHeight="false" outlineLevel="0" collapsed="false">
      <c r="A51" s="135"/>
      <c r="B51" s="96" t="s">
        <v>159</v>
      </c>
      <c r="C51" s="108" t="s">
        <v>160</v>
      </c>
      <c r="D51" s="118"/>
      <c r="E51" s="118"/>
      <c r="F51" s="64"/>
      <c r="G51" s="137" t="s">
        <v>148</v>
      </c>
      <c r="H51" s="140" t="n">
        <v>1.04836264402668</v>
      </c>
      <c r="I51" s="140" t="n">
        <v>1.05197054178005</v>
      </c>
      <c r="J51" s="140" t="n">
        <v>1.16538604369815</v>
      </c>
      <c r="K51" s="140" t="n">
        <v>1.17028441967976</v>
      </c>
      <c r="L51" s="140" t="n">
        <v>0.998319659978255</v>
      </c>
      <c r="M51" s="140" t="n">
        <v>0.938050821172715</v>
      </c>
      <c r="N51" s="140" t="n">
        <v>0.884506088036585</v>
      </c>
      <c r="O51" s="139" t="n">
        <v>0.757107250613744</v>
      </c>
      <c r="P51" s="139" t="n">
        <v>0.884893025685027</v>
      </c>
      <c r="Q51" s="139" t="n">
        <v>0.92847519401999</v>
      </c>
      <c r="R51" s="139" t="n">
        <v>0.696496212121212</v>
      </c>
      <c r="S51" s="139" t="n">
        <v>0.430769571623223</v>
      </c>
      <c r="T51" s="139" t="n">
        <v>0.700583409367109</v>
      </c>
      <c r="Z51" s="118"/>
    </row>
    <row r="52" customFormat="false" ht="12.75" hidden="false" customHeight="false" outlineLevel="0" collapsed="false">
      <c r="A52" s="135"/>
      <c r="B52" s="96" t="s">
        <v>161</v>
      </c>
      <c r="C52" s="108" t="s">
        <v>162</v>
      </c>
      <c r="D52" s="118"/>
      <c r="E52" s="118"/>
      <c r="F52" s="64"/>
      <c r="G52" s="137" t="s">
        <v>148</v>
      </c>
      <c r="H52" s="140" t="n">
        <v>74.3101879927229</v>
      </c>
      <c r="I52" s="140" t="n">
        <v>90.8180935888409</v>
      </c>
      <c r="J52" s="140" t="n">
        <v>116.278268459922</v>
      </c>
      <c r="K52" s="140" t="n">
        <v>111.737286838319</v>
      </c>
      <c r="L52" s="140" t="n">
        <v>139.623330114582</v>
      </c>
      <c r="M52" s="140" t="n">
        <v>135.530187837112</v>
      </c>
      <c r="N52" s="140" t="n">
        <v>127.137775937671</v>
      </c>
      <c r="O52" s="139" t="n">
        <v>123.488690241937</v>
      </c>
      <c r="P52" s="139" t="n">
        <v>138.643935013337</v>
      </c>
      <c r="Q52" s="139" t="n">
        <v>153.039086073986</v>
      </c>
      <c r="R52" s="139" t="n">
        <v>174.219719164299</v>
      </c>
      <c r="S52" s="139" t="n">
        <v>165.397946388098</v>
      </c>
      <c r="T52" s="139" t="n">
        <v>154.642424196534</v>
      </c>
      <c r="Z52" s="118"/>
    </row>
    <row r="53" customFormat="false" ht="12.75" hidden="false" customHeight="false" outlineLevel="0" collapsed="false">
      <c r="A53" s="135"/>
      <c r="B53" s="96" t="s">
        <v>163</v>
      </c>
      <c r="C53" s="108" t="s">
        <v>164</v>
      </c>
      <c r="D53" s="118"/>
      <c r="E53" s="118"/>
      <c r="F53" s="64"/>
      <c r="G53" s="137" t="s">
        <v>148</v>
      </c>
      <c r="H53" s="140" t="n">
        <v>6.04078229229836</v>
      </c>
      <c r="I53" s="140" t="n">
        <v>8.69892861900322</v>
      </c>
      <c r="J53" s="140" t="n">
        <v>25.1262437739519</v>
      </c>
      <c r="K53" s="140" t="n">
        <v>54.7967118758228</v>
      </c>
      <c r="L53" s="140" t="n">
        <v>40.9539161046525</v>
      </c>
      <c r="M53" s="140" t="n">
        <v>64.267072146699</v>
      </c>
      <c r="N53" s="140" t="n">
        <v>53.5446110996104</v>
      </c>
      <c r="O53" s="139" t="n">
        <v>65.9987631416203</v>
      </c>
      <c r="P53" s="139" t="n">
        <v>32.2567383559344</v>
      </c>
      <c r="Q53" s="139" t="n">
        <v>60.4087577153334</v>
      </c>
      <c r="R53" s="139" t="n">
        <v>39.3796830610795</v>
      </c>
      <c r="S53" s="139" t="n">
        <v>36.4280813698013</v>
      </c>
      <c r="T53" s="139" t="n">
        <v>43.421527464914</v>
      </c>
      <c r="Z53" s="118"/>
    </row>
    <row r="54" customFormat="false" ht="7.5" hidden="false" customHeight="true" outlineLevel="0" collapsed="false">
      <c r="A54" s="135"/>
      <c r="B54" s="118"/>
      <c r="C54" s="118"/>
      <c r="D54" s="118"/>
      <c r="E54" s="118"/>
      <c r="F54" s="86"/>
      <c r="G54" s="137"/>
      <c r="H54" s="118"/>
      <c r="I54" s="118"/>
      <c r="J54" s="118"/>
      <c r="K54" s="118"/>
      <c r="L54" s="118"/>
      <c r="M54" s="118"/>
      <c r="N54" s="118"/>
      <c r="O54" s="118"/>
      <c r="P54" s="148"/>
      <c r="Q54" s="119"/>
      <c r="R54" s="149"/>
      <c r="S54" s="149"/>
      <c r="T54" s="149"/>
      <c r="Z54" s="118"/>
    </row>
    <row r="55" customFormat="false" ht="12.75" hidden="false" customHeight="false" outlineLevel="0" collapsed="false">
      <c r="A55" s="150"/>
      <c r="B55" s="151" t="s">
        <v>165</v>
      </c>
      <c r="C55" s="152"/>
      <c r="D55" s="152"/>
      <c r="E55" s="152"/>
      <c r="F55" s="90"/>
      <c r="G55" s="153" t="s">
        <v>150</v>
      </c>
      <c r="H55" s="154" t="n">
        <v>100</v>
      </c>
      <c r="I55" s="154" t="n">
        <v>100</v>
      </c>
      <c r="J55" s="154" t="n">
        <v>100</v>
      </c>
      <c r="K55" s="154" t="n">
        <v>100</v>
      </c>
      <c r="L55" s="154" t="n">
        <v>100</v>
      </c>
      <c r="M55" s="154" t="n">
        <v>100</v>
      </c>
      <c r="N55" s="154" t="n">
        <v>100</v>
      </c>
      <c r="O55" s="154" t="n">
        <v>100</v>
      </c>
      <c r="P55" s="154" t="n">
        <v>100</v>
      </c>
      <c r="Q55" s="154" t="n">
        <v>100</v>
      </c>
      <c r="R55" s="154" t="n">
        <v>100</v>
      </c>
      <c r="S55" s="154" t="n">
        <v>100</v>
      </c>
      <c r="T55" s="154" t="n">
        <v>100</v>
      </c>
      <c r="Z55" s="118"/>
    </row>
    <row r="56" customFormat="false" ht="12.75" hidden="false" customHeight="false" outlineLevel="0" collapsed="false">
      <c r="A56" s="72" t="s">
        <v>166</v>
      </c>
      <c r="C56" s="118"/>
      <c r="D56" s="118"/>
      <c r="E56" s="118"/>
      <c r="F56" s="86"/>
      <c r="G56" s="137"/>
      <c r="H56" s="118"/>
      <c r="I56" s="118"/>
      <c r="J56" s="118"/>
      <c r="K56" s="118"/>
      <c r="L56" s="118"/>
      <c r="M56" s="118"/>
      <c r="N56" s="118"/>
      <c r="O56" s="118"/>
      <c r="P56" s="118"/>
      <c r="Z56" s="118"/>
    </row>
    <row r="57" customFormat="false" ht="12.75" hidden="false" customHeight="false" outlineLevel="0" collapsed="false">
      <c r="A57" s="72"/>
      <c r="B57" s="127"/>
      <c r="C57" s="127"/>
      <c r="D57" s="127"/>
      <c r="E57" s="127"/>
      <c r="F57" s="127"/>
      <c r="G57" s="155"/>
      <c r="H57" s="127"/>
      <c r="I57" s="127"/>
      <c r="J57" s="127"/>
      <c r="K57" s="127"/>
      <c r="L57" s="127"/>
      <c r="M57" s="127"/>
      <c r="N57" s="127"/>
      <c r="O57" s="127"/>
      <c r="P57" s="127"/>
    </row>
    <row r="58" customFormat="false" ht="12.75" hidden="false" customHeight="false" outlineLevel="0" collapsed="false">
      <c r="A58" s="133"/>
      <c r="B58" s="125"/>
      <c r="C58" s="125"/>
      <c r="D58" s="125"/>
      <c r="E58" s="125"/>
      <c r="F58" s="126"/>
      <c r="G58" s="97"/>
      <c r="H58" s="123"/>
      <c r="I58" s="123"/>
      <c r="J58" s="123"/>
      <c r="K58" s="123"/>
      <c r="L58" s="123"/>
      <c r="M58" s="123"/>
      <c r="N58" s="123"/>
      <c r="O58" s="123"/>
      <c r="P58" s="123"/>
    </row>
    <row r="59" customFormat="false" ht="5.45" hidden="false" customHeight="true" outlineLevel="0" collapsed="false">
      <c r="A59" s="73"/>
      <c r="B59" s="74"/>
      <c r="C59" s="75"/>
      <c r="D59" s="76"/>
      <c r="E59" s="77"/>
      <c r="F59" s="78"/>
      <c r="G59" s="79" t="s">
        <v>167</v>
      </c>
      <c r="H59" s="80" t="n">
        <v>2000</v>
      </c>
      <c r="I59" s="80" t="n">
        <v>2001</v>
      </c>
      <c r="J59" s="80" t="n">
        <v>2002</v>
      </c>
      <c r="K59" s="80" t="n">
        <v>2003</v>
      </c>
      <c r="L59" s="80" t="n">
        <v>2004</v>
      </c>
      <c r="M59" s="80" t="n">
        <v>2005</v>
      </c>
      <c r="N59" s="80" t="n">
        <v>2006</v>
      </c>
      <c r="O59" s="80" t="n">
        <v>2007</v>
      </c>
      <c r="P59" s="80" t="n">
        <v>2008</v>
      </c>
      <c r="Q59" s="80" t="n">
        <v>2009</v>
      </c>
      <c r="R59" s="80" t="n">
        <v>2010</v>
      </c>
      <c r="S59" s="80" t="n">
        <v>2011</v>
      </c>
      <c r="T59" s="80" t="n">
        <v>2012</v>
      </c>
    </row>
    <row r="60" customFormat="false" ht="16.15" hidden="false" customHeight="true" outlineLevel="0" collapsed="false">
      <c r="A60" s="81"/>
      <c r="B60" s="82"/>
      <c r="C60" s="83"/>
      <c r="D60" s="84"/>
      <c r="E60" s="85"/>
      <c r="F60" s="86"/>
      <c r="G60" s="79"/>
      <c r="H60" s="80"/>
      <c r="I60" s="80"/>
      <c r="J60" s="80"/>
      <c r="K60" s="80"/>
      <c r="L60" s="80"/>
      <c r="M60" s="80"/>
      <c r="N60" s="80"/>
      <c r="O60" s="80"/>
      <c r="P60" s="80"/>
      <c r="Q60" s="80"/>
      <c r="R60" s="80"/>
      <c r="S60" s="80"/>
      <c r="T60" s="80"/>
    </row>
    <row r="61" customFormat="false" ht="5.45" hidden="false" customHeight="true" outlineLevel="0" collapsed="false">
      <c r="A61" s="87"/>
      <c r="B61" s="88"/>
      <c r="C61" s="88"/>
      <c r="D61" s="88"/>
      <c r="E61" s="89"/>
      <c r="F61" s="90"/>
      <c r="G61" s="79"/>
      <c r="H61" s="80"/>
      <c r="I61" s="80"/>
      <c r="J61" s="80"/>
      <c r="K61" s="80"/>
      <c r="L61" s="80"/>
      <c r="M61" s="80"/>
      <c r="N61" s="80"/>
      <c r="O61" s="80"/>
      <c r="P61" s="80"/>
      <c r="Q61" s="80"/>
      <c r="R61" s="80"/>
      <c r="S61" s="80"/>
      <c r="T61" s="80"/>
    </row>
    <row r="62" customFormat="false" ht="15" hidden="false" customHeight="false" outlineLevel="0" collapsed="false">
      <c r="A62" s="120" t="s">
        <v>168</v>
      </c>
      <c r="B62" s="118"/>
      <c r="C62" s="118"/>
      <c r="D62" s="118"/>
      <c r="E62" s="118"/>
      <c r="F62" s="86"/>
      <c r="G62" s="136"/>
      <c r="H62" s="118"/>
      <c r="I62" s="118"/>
      <c r="J62" s="118"/>
      <c r="K62" s="118"/>
      <c r="L62" s="118"/>
      <c r="M62" s="118"/>
      <c r="N62" s="118"/>
      <c r="O62" s="118"/>
      <c r="P62" s="118"/>
    </row>
    <row r="63" customFormat="false" ht="12.75" hidden="false" customHeight="false" outlineLevel="0" collapsed="false">
      <c r="A63" s="81"/>
      <c r="B63" s="94" t="s">
        <v>169</v>
      </c>
      <c r="C63" s="156"/>
      <c r="D63" s="156"/>
      <c r="E63" s="156"/>
      <c r="F63" s="96"/>
      <c r="G63" s="97"/>
      <c r="H63" s="118"/>
      <c r="I63" s="118"/>
      <c r="J63" s="118"/>
      <c r="K63" s="118"/>
      <c r="L63" s="118"/>
      <c r="M63" s="118"/>
      <c r="N63" s="118"/>
      <c r="O63" s="118"/>
      <c r="P63" s="118"/>
    </row>
    <row r="64" customFormat="false" ht="12.75" hidden="false" customHeight="false" outlineLevel="0" collapsed="false">
      <c r="A64" s="85"/>
      <c r="B64" s="96" t="s">
        <v>151</v>
      </c>
      <c r="C64" s="108" t="s">
        <v>170</v>
      </c>
      <c r="D64" s="156"/>
      <c r="E64" s="156"/>
      <c r="F64" s="96"/>
      <c r="G64" s="97" t="s">
        <v>171</v>
      </c>
      <c r="H64" s="157" t="n">
        <v>46.2</v>
      </c>
      <c r="I64" s="157" t="n">
        <v>46.2</v>
      </c>
      <c r="J64" s="157" t="n">
        <v>46.2</v>
      </c>
      <c r="K64" s="157" t="n">
        <v>46.2</v>
      </c>
      <c r="L64" s="157" t="n">
        <v>53.3</v>
      </c>
      <c r="M64" s="157" t="n">
        <v>53.3</v>
      </c>
      <c r="N64" s="157" t="n">
        <v>53.3</v>
      </c>
      <c r="O64" s="118" t="n">
        <v>53.3</v>
      </c>
      <c r="P64" s="118" t="n">
        <v>53.3</v>
      </c>
      <c r="Q64" s="64" t="n">
        <v>53.3</v>
      </c>
      <c r="R64" s="64" t="n">
        <v>53.3</v>
      </c>
      <c r="S64" s="64" t="n">
        <v>53.3</v>
      </c>
      <c r="T64" s="64" t="n">
        <v>54.3</v>
      </c>
    </row>
    <row r="65" customFormat="false" ht="12.75" hidden="false" customHeight="false" outlineLevel="0" collapsed="false">
      <c r="A65" s="85"/>
      <c r="B65" s="95"/>
      <c r="C65" s="109" t="s">
        <v>172</v>
      </c>
      <c r="D65" s="95"/>
      <c r="E65" s="96"/>
      <c r="F65" s="127"/>
      <c r="G65" s="97" t="s">
        <v>171</v>
      </c>
      <c r="H65" s="119" t="s">
        <v>114</v>
      </c>
      <c r="I65" s="119" t="s">
        <v>114</v>
      </c>
      <c r="J65" s="119" t="s">
        <v>114</v>
      </c>
      <c r="K65" s="119" t="s">
        <v>114</v>
      </c>
      <c r="L65" s="119" t="s">
        <v>114</v>
      </c>
      <c r="M65" s="119" t="s">
        <v>114</v>
      </c>
      <c r="N65" s="119" t="s">
        <v>114</v>
      </c>
      <c r="O65" s="119" t="s">
        <v>114</v>
      </c>
      <c r="P65" s="119" t="s">
        <v>114</v>
      </c>
      <c r="Q65" s="119" t="s">
        <v>114</v>
      </c>
      <c r="R65" s="119" t="s">
        <v>114</v>
      </c>
      <c r="S65" s="119" t="s">
        <v>114</v>
      </c>
      <c r="T65" s="119" t="s">
        <v>114</v>
      </c>
    </row>
    <row r="66" customFormat="false" ht="12.75" hidden="false" customHeight="false" outlineLevel="0" collapsed="false">
      <c r="A66" s="85"/>
      <c r="B66" s="96" t="s">
        <v>153</v>
      </c>
      <c r="C66" s="108" t="s">
        <v>173</v>
      </c>
      <c r="D66" s="103"/>
      <c r="E66" s="96"/>
      <c r="F66" s="127"/>
      <c r="G66" s="97" t="s">
        <v>171</v>
      </c>
      <c r="H66" s="157" t="n">
        <v>111.9</v>
      </c>
      <c r="I66" s="157" t="n">
        <v>111.9</v>
      </c>
      <c r="J66" s="157" t="n">
        <v>111.9</v>
      </c>
      <c r="K66" s="157" t="n">
        <v>111.9</v>
      </c>
      <c r="L66" s="157" t="n">
        <v>111.9</v>
      </c>
      <c r="M66" s="157" t="n">
        <v>111.9</v>
      </c>
      <c r="N66" s="118" t="n">
        <v>115.5</v>
      </c>
      <c r="O66" s="118" t="n">
        <v>115.5</v>
      </c>
      <c r="P66" s="118" t="n">
        <v>115.5</v>
      </c>
      <c r="Q66" s="158" t="n">
        <v>118</v>
      </c>
      <c r="R66" s="158" t="n">
        <v>118</v>
      </c>
      <c r="S66" s="158" t="n">
        <v>118</v>
      </c>
      <c r="T66" s="158" t="n">
        <v>118</v>
      </c>
    </row>
    <row r="67" customFormat="false" ht="12.75" hidden="false" customHeight="false" outlineLevel="0" collapsed="false">
      <c r="A67" s="85"/>
      <c r="B67" s="96"/>
      <c r="C67" s="109" t="s">
        <v>174</v>
      </c>
      <c r="D67" s="103"/>
      <c r="E67" s="96"/>
      <c r="F67" s="127"/>
      <c r="G67" s="97" t="s">
        <v>171</v>
      </c>
      <c r="H67" s="157" t="n">
        <v>2.6</v>
      </c>
      <c r="I67" s="157" t="n">
        <v>2.6</v>
      </c>
      <c r="J67" s="157" t="n">
        <v>2.6</v>
      </c>
      <c r="K67" s="157" t="n">
        <v>2.6</v>
      </c>
      <c r="L67" s="157" t="n">
        <v>2.6</v>
      </c>
      <c r="M67" s="157" t="n">
        <v>2.6</v>
      </c>
      <c r="N67" s="157" t="n">
        <v>2.6</v>
      </c>
      <c r="O67" s="148" t="n">
        <v>3</v>
      </c>
      <c r="P67" s="148" t="n">
        <v>2.1</v>
      </c>
      <c r="Q67" s="64" t="n">
        <v>2.1</v>
      </c>
      <c r="R67" s="64" t="n">
        <v>3.5</v>
      </c>
      <c r="S67" s="64" t="n">
        <v>3.7</v>
      </c>
      <c r="T67" s="64" t="n">
        <v>3.7</v>
      </c>
    </row>
    <row r="68" customFormat="false" ht="12.75" hidden="false" customHeight="false" outlineLevel="0" collapsed="false">
      <c r="A68" s="85"/>
      <c r="B68" s="96" t="s">
        <v>155</v>
      </c>
      <c r="C68" s="108" t="s">
        <v>175</v>
      </c>
      <c r="D68" s="103"/>
      <c r="E68" s="103"/>
      <c r="F68" s="103"/>
      <c r="G68" s="97" t="s">
        <v>171</v>
      </c>
      <c r="H68" s="119" t="s">
        <v>114</v>
      </c>
      <c r="I68" s="119" t="s">
        <v>114</v>
      </c>
      <c r="J68" s="119" t="s">
        <v>114</v>
      </c>
      <c r="K68" s="119" t="s">
        <v>114</v>
      </c>
      <c r="L68" s="119" t="s">
        <v>114</v>
      </c>
      <c r="M68" s="119" t="s">
        <v>114</v>
      </c>
      <c r="N68" s="119" t="s">
        <v>114</v>
      </c>
      <c r="O68" s="119" t="s">
        <v>114</v>
      </c>
      <c r="P68" s="119" t="s">
        <v>114</v>
      </c>
      <c r="Q68" s="119" t="s">
        <v>114</v>
      </c>
      <c r="R68" s="119" t="s">
        <v>114</v>
      </c>
      <c r="S68" s="119" t="s">
        <v>114</v>
      </c>
      <c r="T68" s="119" t="s">
        <v>114</v>
      </c>
    </row>
    <row r="69" customFormat="false" ht="12.75" hidden="false" customHeight="false" outlineLevel="0" collapsed="false">
      <c r="A69" s="85"/>
      <c r="B69" s="96" t="s">
        <v>157</v>
      </c>
      <c r="C69" s="108" t="s">
        <v>176</v>
      </c>
      <c r="D69" s="103"/>
      <c r="E69" s="103"/>
      <c r="F69" s="103"/>
      <c r="G69" s="97" t="s">
        <v>171</v>
      </c>
      <c r="H69" s="119" t="s">
        <v>114</v>
      </c>
      <c r="I69" s="119" t="s">
        <v>114</v>
      </c>
      <c r="J69" s="119" t="s">
        <v>114</v>
      </c>
      <c r="K69" s="119" t="s">
        <v>114</v>
      </c>
      <c r="L69" s="119" t="s">
        <v>114</v>
      </c>
      <c r="M69" s="119" t="s">
        <v>114</v>
      </c>
      <c r="N69" s="119" t="s">
        <v>114</v>
      </c>
      <c r="O69" s="119" t="s">
        <v>114</v>
      </c>
      <c r="P69" s="119" t="s">
        <v>114</v>
      </c>
      <c r="Q69" s="119" t="s">
        <v>114</v>
      </c>
      <c r="R69" s="119" t="s">
        <v>114</v>
      </c>
      <c r="S69" s="119" t="s">
        <v>114</v>
      </c>
      <c r="T69" s="119" t="s">
        <v>114</v>
      </c>
    </row>
    <row r="70" customFormat="false" ht="12.75" hidden="false" customHeight="false" outlineLevel="0" collapsed="false">
      <c r="A70" s="85"/>
      <c r="B70" s="96" t="s">
        <v>159</v>
      </c>
      <c r="C70" s="108" t="s">
        <v>177</v>
      </c>
      <c r="D70" s="103"/>
      <c r="E70" s="103"/>
      <c r="F70" s="103"/>
      <c r="G70" s="97" t="s">
        <v>171</v>
      </c>
      <c r="H70" s="119" t="s">
        <v>114</v>
      </c>
      <c r="I70" s="119" t="s">
        <v>114</v>
      </c>
      <c r="J70" s="119" t="s">
        <v>114</v>
      </c>
      <c r="K70" s="119" t="s">
        <v>114</v>
      </c>
      <c r="L70" s="119" t="s">
        <v>114</v>
      </c>
      <c r="M70" s="119" t="s">
        <v>114</v>
      </c>
      <c r="N70" s="119" t="s">
        <v>114</v>
      </c>
      <c r="O70" s="119" t="s">
        <v>114</v>
      </c>
      <c r="P70" s="119" t="s">
        <v>114</v>
      </c>
      <c r="Q70" s="119" t="s">
        <v>114</v>
      </c>
      <c r="R70" s="119" t="s">
        <v>114</v>
      </c>
      <c r="S70" s="119" t="s">
        <v>114</v>
      </c>
      <c r="T70" s="119" t="s">
        <v>114</v>
      </c>
    </row>
    <row r="71" customFormat="false" ht="12.75" hidden="false" customHeight="false" outlineLevel="0" collapsed="false">
      <c r="A71" s="85"/>
      <c r="B71" s="96" t="s">
        <v>157</v>
      </c>
      <c r="C71" s="108" t="s">
        <v>178</v>
      </c>
      <c r="D71" s="103"/>
      <c r="E71" s="103"/>
      <c r="F71" s="103"/>
      <c r="G71" s="97" t="s">
        <v>171</v>
      </c>
      <c r="H71" s="157" t="n">
        <v>33</v>
      </c>
      <c r="I71" s="157" t="n">
        <v>50</v>
      </c>
      <c r="J71" s="157" t="n">
        <v>60.8</v>
      </c>
      <c r="K71" s="157" t="n">
        <v>60.8</v>
      </c>
      <c r="L71" s="157" t="n">
        <v>60.8</v>
      </c>
      <c r="M71" s="157" t="n">
        <v>62</v>
      </c>
      <c r="N71" s="157" t="n">
        <v>68.8</v>
      </c>
      <c r="O71" s="148" t="n">
        <v>86.07</v>
      </c>
      <c r="P71" s="148" t="n">
        <v>88.701</v>
      </c>
      <c r="Q71" s="64" t="n">
        <v>89.7</v>
      </c>
      <c r="R71" s="64" t="n">
        <v>121</v>
      </c>
      <c r="S71" s="64" t="n">
        <v>121.2</v>
      </c>
      <c r="T71" s="64" t="n">
        <v>121.2</v>
      </c>
    </row>
    <row r="72" customFormat="false" ht="30.6" hidden="false" customHeight="true" outlineLevel="0" collapsed="false">
      <c r="A72" s="135"/>
      <c r="B72" s="159" t="s">
        <v>179</v>
      </c>
      <c r="C72" s="159"/>
      <c r="D72" s="159"/>
      <c r="E72" s="159"/>
      <c r="F72" s="159"/>
      <c r="G72" s="137" t="s">
        <v>180</v>
      </c>
      <c r="H72" s="160" t="n">
        <v>62.8411158277744</v>
      </c>
      <c r="I72" s="160" t="n">
        <v>64.3437553521475</v>
      </c>
      <c r="J72" s="160" t="n">
        <v>64.8619262560251</v>
      </c>
      <c r="K72" s="160" t="n">
        <v>62.9075712579983</v>
      </c>
      <c r="L72" s="160" t="n">
        <v>66.6129363371629</v>
      </c>
      <c r="M72" s="160" t="n">
        <v>66.7756016007383</v>
      </c>
      <c r="N72" s="161" t="n">
        <v>61.2002935807441</v>
      </c>
      <c r="O72" s="139" t="n">
        <v>60.3586889301175</v>
      </c>
      <c r="P72" s="139" t="n">
        <v>63.0169181697786</v>
      </c>
      <c r="Q72" s="139" t="n">
        <v>60.0747501215525</v>
      </c>
      <c r="R72" s="139" t="n">
        <v>65.377900094697</v>
      </c>
      <c r="S72" s="139" t="n">
        <v>57.9661980776403</v>
      </c>
      <c r="T72" s="139" t="n">
        <v>54.1</v>
      </c>
    </row>
    <row r="73" customFormat="false" ht="31.9" hidden="false" customHeight="true" outlineLevel="0" collapsed="false">
      <c r="A73" s="135"/>
      <c r="B73" s="159" t="s">
        <v>181</v>
      </c>
      <c r="C73" s="159"/>
      <c r="D73" s="159"/>
      <c r="E73" s="159"/>
      <c r="F73" s="159"/>
      <c r="G73" s="97" t="s">
        <v>182</v>
      </c>
      <c r="H73" s="162" t="n">
        <v>612.788053365676</v>
      </c>
      <c r="I73" s="160" t="n">
        <v>620.236350834459</v>
      </c>
      <c r="J73" s="161" t="n">
        <v>623.864380304823</v>
      </c>
      <c r="K73" s="161" t="n">
        <v>627.919970608946</v>
      </c>
      <c r="L73" s="161" t="n">
        <v>627.755263418009</v>
      </c>
      <c r="M73" s="161" t="n">
        <v>625.452949942885</v>
      </c>
      <c r="N73" s="161" t="n">
        <v>626.35828142349</v>
      </c>
      <c r="O73" s="161" t="n">
        <v>623.66897172092</v>
      </c>
      <c r="P73" s="163" t="n">
        <v>621.77538191789</v>
      </c>
      <c r="Q73" s="163" t="n">
        <v>618.637053642677</v>
      </c>
      <c r="R73" s="163" t="n">
        <v>616.854580965909</v>
      </c>
      <c r="S73" s="164" t="n">
        <v>620.287800068682</v>
      </c>
      <c r="T73" s="164" t="n">
        <v>616.865420526189</v>
      </c>
    </row>
    <row r="74" customFormat="false" ht="27" hidden="false" customHeight="true" outlineLevel="0" collapsed="false">
      <c r="A74" s="135"/>
      <c r="B74" s="159" t="s">
        <v>183</v>
      </c>
      <c r="C74" s="159"/>
      <c r="D74" s="159"/>
      <c r="E74" s="159"/>
      <c r="F74" s="159"/>
      <c r="G74" s="97" t="s">
        <v>182</v>
      </c>
      <c r="H74" s="123" t="s">
        <v>96</v>
      </c>
      <c r="I74" s="123" t="s">
        <v>96</v>
      </c>
      <c r="J74" s="161" t="n">
        <v>623.366679300615</v>
      </c>
      <c r="K74" s="161" t="n">
        <v>627.430119707314</v>
      </c>
      <c r="L74" s="161" t="n">
        <v>627.321872552672</v>
      </c>
      <c r="M74" s="161" t="n">
        <v>569.752399972766</v>
      </c>
      <c r="N74" s="161" t="n">
        <v>507.939853586014</v>
      </c>
      <c r="O74" s="161" t="n">
        <v>458.379715522573</v>
      </c>
      <c r="P74" s="163" t="n">
        <v>418.54097106937</v>
      </c>
      <c r="Q74" s="163" t="n">
        <v>375.049641652223</v>
      </c>
      <c r="R74" s="163" t="n">
        <v>340.065696022727</v>
      </c>
      <c r="S74" s="164" t="n">
        <v>311.868337192085</v>
      </c>
      <c r="T74" s="164" t="n">
        <v>286.811988093257</v>
      </c>
    </row>
    <row r="75" customFormat="false" ht="27" hidden="false" customHeight="true" outlineLevel="0" collapsed="false">
      <c r="A75" s="135"/>
      <c r="B75" s="159" t="s">
        <v>184</v>
      </c>
      <c r="C75" s="159"/>
      <c r="D75" s="159"/>
      <c r="E75" s="159"/>
      <c r="F75" s="159"/>
      <c r="G75" s="97" t="s">
        <v>182</v>
      </c>
      <c r="H75" s="123" t="s">
        <v>96</v>
      </c>
      <c r="I75" s="123" t="s">
        <v>96</v>
      </c>
      <c r="J75" s="123" t="s">
        <v>96</v>
      </c>
      <c r="K75" s="123" t="s">
        <v>96</v>
      </c>
      <c r="L75" s="123" t="s">
        <v>96</v>
      </c>
      <c r="M75" s="123" t="s">
        <v>96</v>
      </c>
      <c r="N75" s="123" t="s">
        <v>96</v>
      </c>
      <c r="O75" s="123" t="s">
        <v>96</v>
      </c>
      <c r="P75" s="123" t="n">
        <v>202.965809255563</v>
      </c>
      <c r="Q75" s="123" t="n">
        <v>243.312759110867</v>
      </c>
      <c r="R75" s="123" t="n">
        <v>276.507753314394</v>
      </c>
      <c r="S75" s="164" t="n">
        <v>308.271759479789</v>
      </c>
      <c r="T75" s="164" t="n">
        <v>329.912918076432</v>
      </c>
    </row>
    <row r="76" customFormat="false" ht="14.45" hidden="false" customHeight="true" outlineLevel="0" collapsed="false">
      <c r="A76" s="135"/>
      <c r="B76" s="94" t="s">
        <v>185</v>
      </c>
      <c r="C76" s="118"/>
      <c r="D76" s="118"/>
      <c r="E76" s="118"/>
      <c r="F76" s="86"/>
      <c r="G76" s="97" t="s">
        <v>182</v>
      </c>
      <c r="H76" s="162" t="n">
        <v>58.1640388114009</v>
      </c>
      <c r="I76" s="160" t="n">
        <v>66.0412186720965</v>
      </c>
      <c r="J76" s="161" t="n">
        <v>72.6720035528195</v>
      </c>
      <c r="K76" s="161" t="n">
        <v>78.7894559593424</v>
      </c>
      <c r="L76" s="161" t="n">
        <v>84.0550178298523</v>
      </c>
      <c r="M76" s="161" t="n">
        <v>89.3796004206099</v>
      </c>
      <c r="N76" s="161" t="n">
        <v>92.9070139450853</v>
      </c>
      <c r="O76" s="161" t="n">
        <v>95.7403347013737</v>
      </c>
      <c r="P76" s="163" t="n">
        <v>96.853257726959</v>
      </c>
      <c r="Q76" s="163" t="n">
        <v>99.5653803756806</v>
      </c>
      <c r="R76" s="163" t="n">
        <v>100.630326704545</v>
      </c>
      <c r="S76" s="164" t="n">
        <v>101.922728967959</v>
      </c>
      <c r="T76" s="164" t="n">
        <v>102.775158540869</v>
      </c>
    </row>
    <row r="77" customFormat="false" ht="14.45" hidden="false" customHeight="true" outlineLevel="0" collapsed="false">
      <c r="A77" s="135"/>
      <c r="B77" s="94" t="s">
        <v>186</v>
      </c>
      <c r="C77" s="118"/>
      <c r="D77" s="118"/>
      <c r="E77" s="118"/>
      <c r="F77" s="86"/>
      <c r="G77" s="97" t="s">
        <v>187</v>
      </c>
      <c r="H77" s="162" t="n">
        <v>246.971102125607</v>
      </c>
      <c r="I77" s="160" t="n">
        <v>251.727080473417</v>
      </c>
      <c r="J77" s="161" t="n">
        <v>255.002349682175</v>
      </c>
      <c r="K77" s="161" t="n">
        <v>259.249183895539</v>
      </c>
      <c r="L77" s="161" t="n">
        <v>262.666930458008</v>
      </c>
      <c r="M77" s="161" t="n">
        <v>264.699772479968</v>
      </c>
      <c r="N77" s="161" t="n">
        <v>267.002176278564</v>
      </c>
      <c r="O77" s="161" t="n">
        <v>267.988920763676</v>
      </c>
      <c r="P77" s="163" t="n">
        <v>268.252890868927</v>
      </c>
      <c r="Q77" s="163" t="n">
        <v>263.968110969876</v>
      </c>
      <c r="R77" s="163" t="n">
        <v>264.195184558996</v>
      </c>
      <c r="S77" s="164" t="n">
        <v>266.547370759339</v>
      </c>
      <c r="T77" s="164" t="n">
        <v>265.6</v>
      </c>
    </row>
    <row r="78" customFormat="false" ht="21" hidden="false" customHeight="true" outlineLevel="0" collapsed="false">
      <c r="A78" s="81"/>
      <c r="B78" s="94" t="s">
        <v>188</v>
      </c>
      <c r="C78" s="95"/>
      <c r="D78" s="95"/>
      <c r="E78" s="97"/>
      <c r="F78" s="86"/>
      <c r="G78" s="97"/>
      <c r="H78" s="86"/>
      <c r="I78" s="86"/>
      <c r="J78" s="86"/>
      <c r="K78" s="86"/>
      <c r="L78" s="86"/>
      <c r="M78" s="86"/>
      <c r="N78" s="118"/>
      <c r="O78" s="118"/>
      <c r="P78" s="118"/>
    </row>
    <row r="79" customFormat="false" ht="15" hidden="false" customHeight="false" outlineLevel="0" collapsed="false">
      <c r="A79" s="81"/>
      <c r="B79" s="117" t="s">
        <v>189</v>
      </c>
      <c r="C79" s="95"/>
      <c r="D79" s="104"/>
      <c r="E79" s="95"/>
      <c r="F79" s="96"/>
      <c r="G79" s="97" t="s">
        <v>190</v>
      </c>
      <c r="H79" s="101" t="n">
        <v>13211</v>
      </c>
      <c r="I79" s="101" t="n">
        <v>13211</v>
      </c>
      <c r="J79" s="101" t="n">
        <v>13211</v>
      </c>
      <c r="K79" s="101" t="n">
        <v>17307</v>
      </c>
      <c r="L79" s="101" t="n">
        <v>36255</v>
      </c>
      <c r="M79" s="101" t="n">
        <v>36255</v>
      </c>
      <c r="N79" s="101" t="n">
        <v>36806</v>
      </c>
      <c r="O79" s="101" t="n">
        <v>36807</v>
      </c>
      <c r="P79" s="101" t="n">
        <v>36807</v>
      </c>
      <c r="Q79" s="101" t="n">
        <v>37296</v>
      </c>
      <c r="R79" s="101" t="n">
        <v>37296</v>
      </c>
      <c r="S79" s="101" t="n">
        <v>37296</v>
      </c>
      <c r="T79" s="101" t="n">
        <v>37296</v>
      </c>
    </row>
    <row r="80" customFormat="false" ht="6.6" hidden="false" customHeight="true" outlineLevel="0" collapsed="false">
      <c r="A80" s="81"/>
      <c r="B80" s="117"/>
      <c r="C80" s="96"/>
      <c r="D80" s="95"/>
      <c r="E80" s="95"/>
      <c r="F80" s="96"/>
      <c r="G80" s="97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2.75" hidden="false" customHeight="false" outlineLevel="0" collapsed="false">
      <c r="A81" s="81"/>
      <c r="B81" s="94" t="s">
        <v>191</v>
      </c>
      <c r="C81" s="95"/>
      <c r="D81" s="95"/>
      <c r="E81" s="97"/>
      <c r="F81" s="86"/>
      <c r="G81" s="97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" hidden="false" customHeight="false" outlineLevel="0" collapsed="false">
      <c r="A82" s="81"/>
      <c r="B82" s="94" t="s">
        <v>192</v>
      </c>
      <c r="C82" s="95"/>
      <c r="D82" s="104"/>
      <c r="E82" s="95"/>
      <c r="F82" s="96"/>
      <c r="G82" s="97" t="s">
        <v>193</v>
      </c>
      <c r="H82" s="165" t="n">
        <v>0.498</v>
      </c>
      <c r="I82" s="165" t="n">
        <v>0.498</v>
      </c>
      <c r="J82" s="165" t="n">
        <v>0.498</v>
      </c>
      <c r="K82" s="165" t="n">
        <v>0.913</v>
      </c>
      <c r="L82" s="165" t="n">
        <v>1.328</v>
      </c>
      <c r="M82" s="165" t="n">
        <v>1.328</v>
      </c>
      <c r="N82" s="165" t="n">
        <v>1.328</v>
      </c>
      <c r="O82" s="118" t="n">
        <v>1.328</v>
      </c>
      <c r="P82" s="118" t="n">
        <v>1.328</v>
      </c>
      <c r="Q82" s="118" t="n">
        <v>1.328</v>
      </c>
      <c r="R82" s="118" t="n">
        <v>1.328</v>
      </c>
      <c r="S82" s="118" t="n">
        <v>1.328</v>
      </c>
      <c r="T82" s="118" t="n">
        <v>1.328</v>
      </c>
    </row>
    <row r="83" s="118" customFormat="true" ht="22.15" hidden="false" customHeight="true" outlineLevel="0" collapsed="false">
      <c r="A83" s="135"/>
      <c r="B83" s="159" t="s">
        <v>194</v>
      </c>
      <c r="C83" s="159"/>
      <c r="D83" s="159"/>
      <c r="E83" s="159"/>
      <c r="F83" s="159"/>
      <c r="G83" s="137" t="s">
        <v>195</v>
      </c>
      <c r="H83" s="141" t="n">
        <v>8.16114552806321</v>
      </c>
      <c r="I83" s="141" t="n">
        <v>12.3672071136175</v>
      </c>
      <c r="J83" s="141" t="n">
        <v>15.0379659172417</v>
      </c>
      <c r="K83" s="141" t="n">
        <v>15.0361064398061</v>
      </c>
      <c r="L83" s="141" t="n">
        <v>15.0361064398061</v>
      </c>
      <c r="M83" s="141" t="n">
        <v>15.3328716984865</v>
      </c>
      <c r="N83" s="141" t="n">
        <v>17.0145414976753</v>
      </c>
      <c r="O83" s="141" t="n">
        <v>21.2929073103175</v>
      </c>
      <c r="P83" s="141" t="n">
        <f aca="false">P71/404.35*100</f>
        <v>21.9366885124274</v>
      </c>
      <c r="Q83" s="141" t="n">
        <f aca="false">Q71/404.35*100</f>
        <v>22.1837517002597</v>
      </c>
      <c r="R83" s="141" t="n">
        <f aca="false">R71/404.35*100</f>
        <v>29.9245702980092</v>
      </c>
      <c r="S83" s="141" t="n">
        <f aca="false">S71/404.35*100</f>
        <v>29.9740323976753</v>
      </c>
      <c r="T83" s="141" t="n">
        <f aca="false">T71/404.35*100</f>
        <v>29.9740323976753</v>
      </c>
    </row>
    <row r="84" s="118" customFormat="true" ht="12.75" hidden="false" customHeight="true" outlineLevel="0" collapsed="false">
      <c r="A84" s="135"/>
      <c r="B84" s="122" t="s">
        <v>196</v>
      </c>
      <c r="C84" s="122"/>
      <c r="D84" s="122"/>
      <c r="E84" s="122"/>
      <c r="F84" s="122"/>
      <c r="G84" s="137"/>
      <c r="H84" s="141" t="n">
        <v>1.16889023650697</v>
      </c>
      <c r="I84" s="141" t="n">
        <v>1.17376163200061</v>
      </c>
      <c r="J84" s="141" t="n">
        <v>1.18069992075069</v>
      </c>
      <c r="K84" s="141" t="n">
        <v>2.01451183296084</v>
      </c>
      <c r="L84" s="141" t="n">
        <v>2.00120132906532</v>
      </c>
      <c r="M84" s="141" t="n">
        <v>1.99108851719886</v>
      </c>
      <c r="N84" s="141" t="n">
        <v>1.98129363720195</v>
      </c>
      <c r="O84" s="141" t="n">
        <v>1.9</v>
      </c>
      <c r="P84" s="141" t="n">
        <v>2.2</v>
      </c>
      <c r="Q84" s="141" t="n">
        <v>2.2</v>
      </c>
      <c r="R84" s="141" t="n">
        <v>2.2</v>
      </c>
      <c r="S84" s="141" t="n">
        <f aca="false">3012/W45/10</f>
        <v>2.22441315594155</v>
      </c>
      <c r="T84" s="141" t="n">
        <f aca="false">3111/W48/10</f>
        <v>2.35559577037674</v>
      </c>
    </row>
    <row r="85" customFormat="false" ht="12.75" hidden="false" customHeight="false" outlineLevel="0" collapsed="false">
      <c r="A85" s="135"/>
      <c r="B85" s="118"/>
      <c r="C85" s="118"/>
      <c r="D85" s="118"/>
      <c r="E85" s="118"/>
      <c r="F85" s="86"/>
      <c r="G85" s="136"/>
      <c r="H85" s="118"/>
      <c r="I85" s="118"/>
      <c r="J85" s="118"/>
      <c r="K85" s="118"/>
      <c r="L85" s="118"/>
      <c r="M85" s="118"/>
      <c r="N85" s="118"/>
      <c r="O85" s="118"/>
      <c r="P85" s="118"/>
      <c r="X85" s="63"/>
    </row>
    <row r="86" customFormat="false" ht="15" hidden="false" customHeight="false" outlineLevel="0" collapsed="false">
      <c r="A86" s="120" t="s">
        <v>197</v>
      </c>
      <c r="B86" s="118"/>
      <c r="C86" s="118"/>
      <c r="D86" s="118"/>
      <c r="E86" s="118"/>
      <c r="F86" s="86"/>
      <c r="G86" s="136"/>
      <c r="H86" s="118"/>
      <c r="I86" s="118"/>
      <c r="J86" s="118"/>
      <c r="K86" s="118"/>
      <c r="L86" s="118"/>
      <c r="M86" s="118"/>
      <c r="N86" s="118"/>
      <c r="O86" s="118"/>
      <c r="P86" s="118"/>
      <c r="X86" s="63"/>
    </row>
    <row r="87" customFormat="false" ht="12.75" hidden="false" customHeight="false" outlineLevel="0" collapsed="false">
      <c r="A87" s="135"/>
      <c r="B87" s="94" t="s">
        <v>198</v>
      </c>
      <c r="C87" s="118"/>
      <c r="D87" s="118"/>
      <c r="E87" s="118"/>
      <c r="F87" s="86"/>
      <c r="G87" s="97" t="s">
        <v>199</v>
      </c>
      <c r="H87" s="166" t="n">
        <v>1.29166666666667</v>
      </c>
      <c r="I87" s="166" t="n">
        <v>1.29236111111111</v>
      </c>
      <c r="J87" s="166" t="n">
        <v>1.29375</v>
      </c>
      <c r="K87" s="166" t="n">
        <v>1.29375</v>
      </c>
      <c r="L87" s="166" t="n">
        <v>1.29236111111111</v>
      </c>
      <c r="M87" s="166" t="n">
        <v>1.25625</v>
      </c>
      <c r="N87" s="167" t="n">
        <v>1.37777777777778</v>
      </c>
      <c r="O87" s="167" t="n">
        <v>1.37986111111111</v>
      </c>
      <c r="P87" s="167" t="n">
        <v>1.42152777777778</v>
      </c>
      <c r="Q87" s="167" t="n">
        <v>1.42152777777778</v>
      </c>
      <c r="R87" s="167" t="n">
        <v>1.42152777777778</v>
      </c>
      <c r="S87" s="167" t="n">
        <v>1.4</v>
      </c>
      <c r="T87" s="167" t="n">
        <v>1.5</v>
      </c>
      <c r="X87" s="63"/>
      <c r="Y87" s="168" t="n">
        <v>17797912</v>
      </c>
      <c r="Z87" s="168" t="n">
        <v>17878983</v>
      </c>
    </row>
    <row r="88" customFormat="false" ht="15" hidden="false" customHeight="false" outlineLevel="0" collapsed="false">
      <c r="A88" s="135"/>
      <c r="B88" s="94" t="s">
        <v>200</v>
      </c>
      <c r="C88" s="118"/>
      <c r="D88" s="118"/>
      <c r="E88" s="118"/>
      <c r="F88" s="86"/>
      <c r="G88" s="97" t="s">
        <v>201</v>
      </c>
      <c r="H88" s="166" t="n">
        <v>31</v>
      </c>
      <c r="I88" s="166" t="n">
        <v>31.1</v>
      </c>
      <c r="J88" s="167" t="n">
        <v>31.3</v>
      </c>
      <c r="K88" s="167" t="n">
        <v>31.3</v>
      </c>
      <c r="L88" s="167" t="n">
        <v>31.1</v>
      </c>
      <c r="M88" s="167" t="n">
        <v>30.9</v>
      </c>
      <c r="N88" s="167" t="n">
        <v>33.3629900069631</v>
      </c>
      <c r="O88" s="167" t="n">
        <v>33.6974419519874</v>
      </c>
      <c r="P88" s="167" t="n">
        <v>34.7001100520416</v>
      </c>
      <c r="Q88" s="167" t="n">
        <v>34.7324546915537</v>
      </c>
      <c r="R88" s="167" t="n">
        <v>41</v>
      </c>
      <c r="S88" s="167" t="n">
        <v>41</v>
      </c>
      <c r="T88" s="167" t="n">
        <v>44.4</v>
      </c>
      <c r="X88" s="63"/>
      <c r="Y88" s="169"/>
      <c r="Z88" s="169"/>
    </row>
    <row r="89" customFormat="false" ht="7.5" hidden="false" customHeight="true" outlineLevel="0" collapsed="false">
      <c r="A89" s="135"/>
      <c r="B89" s="94"/>
      <c r="C89" s="118"/>
      <c r="D89" s="118"/>
      <c r="E89" s="118"/>
      <c r="F89" s="86"/>
      <c r="G89" s="97"/>
      <c r="H89" s="166"/>
      <c r="I89" s="166"/>
      <c r="J89" s="167"/>
      <c r="K89" s="167"/>
      <c r="L89" s="167"/>
      <c r="M89" s="167"/>
      <c r="N89" s="167"/>
      <c r="O89" s="167"/>
      <c r="P89" s="167"/>
      <c r="Q89" s="167"/>
      <c r="R89" s="161"/>
      <c r="S89" s="167"/>
      <c r="T89" s="161"/>
      <c r="X89" s="63"/>
    </row>
    <row r="90" customFormat="false" ht="15" hidden="false" customHeight="false" outlineLevel="0" collapsed="false">
      <c r="A90" s="120" t="s">
        <v>202</v>
      </c>
      <c r="B90" s="118"/>
      <c r="C90" s="118"/>
      <c r="D90" s="118"/>
      <c r="E90" s="118"/>
      <c r="F90" s="86"/>
      <c r="G90" s="136"/>
      <c r="H90" s="118"/>
      <c r="I90" s="118"/>
      <c r="J90" s="118"/>
      <c r="K90" s="118"/>
      <c r="L90" s="118"/>
      <c r="M90" s="118"/>
      <c r="N90" s="118"/>
      <c r="O90" s="118"/>
      <c r="P90" s="118"/>
      <c r="X90" s="63"/>
    </row>
    <row r="91" customFormat="false" ht="15" hidden="false" customHeight="false" outlineLevel="0" collapsed="false">
      <c r="A91" s="135"/>
      <c r="B91" s="94" t="s">
        <v>203</v>
      </c>
      <c r="C91" s="120"/>
      <c r="D91" s="118"/>
      <c r="E91" s="118"/>
      <c r="F91" s="86"/>
      <c r="G91" s="97" t="s">
        <v>204</v>
      </c>
      <c r="H91" s="119" t="s">
        <v>114</v>
      </c>
      <c r="I91" s="119" t="s">
        <v>114</v>
      </c>
      <c r="J91" s="119" t="s">
        <v>114</v>
      </c>
      <c r="K91" s="119" t="s">
        <v>114</v>
      </c>
      <c r="L91" s="119" t="s">
        <v>114</v>
      </c>
      <c r="M91" s="119" t="s">
        <v>114</v>
      </c>
      <c r="N91" s="119" t="s">
        <v>114</v>
      </c>
      <c r="O91" s="119" t="s">
        <v>114</v>
      </c>
      <c r="P91" s="119" t="s">
        <v>114</v>
      </c>
      <c r="Q91" s="119" t="s">
        <v>114</v>
      </c>
      <c r="R91" s="119" t="s">
        <v>114</v>
      </c>
      <c r="S91" s="170" t="n">
        <v>99</v>
      </c>
      <c r="T91" s="170" t="n">
        <v>99</v>
      </c>
      <c r="X91" s="63"/>
    </row>
    <row r="92" customFormat="false" ht="12.75" hidden="false" customHeight="false" outlineLevel="0" collapsed="false">
      <c r="A92" s="135"/>
      <c r="B92" s="94"/>
      <c r="C92" s="108" t="s">
        <v>205</v>
      </c>
      <c r="D92" s="118"/>
      <c r="E92" s="118"/>
      <c r="F92" s="86"/>
      <c r="G92" s="103" t="s">
        <v>206</v>
      </c>
      <c r="H92" s="119" t="s">
        <v>114</v>
      </c>
      <c r="I92" s="119" t="s">
        <v>114</v>
      </c>
      <c r="J92" s="119" t="s">
        <v>114</v>
      </c>
      <c r="K92" s="119" t="s">
        <v>114</v>
      </c>
      <c r="L92" s="119" t="s">
        <v>114</v>
      </c>
      <c r="M92" s="119" t="s">
        <v>114</v>
      </c>
      <c r="N92" s="119" t="s">
        <v>114</v>
      </c>
      <c r="O92" s="119" t="s">
        <v>114</v>
      </c>
      <c r="P92" s="119" t="s">
        <v>114</v>
      </c>
      <c r="Q92" s="119" t="s">
        <v>114</v>
      </c>
      <c r="R92" s="119" t="s">
        <v>114</v>
      </c>
      <c r="S92" s="119" t="n">
        <v>14.5</v>
      </c>
      <c r="T92" s="119" t="n">
        <v>14.5</v>
      </c>
      <c r="X92" s="63"/>
    </row>
    <row r="93" customFormat="false" ht="12.75" hidden="false" customHeight="false" outlineLevel="0" collapsed="false">
      <c r="A93" s="135"/>
      <c r="B93" s="118"/>
      <c r="C93" s="108" t="s">
        <v>207</v>
      </c>
      <c r="D93" s="118"/>
      <c r="E93" s="118"/>
      <c r="F93" s="86"/>
      <c r="G93" s="103" t="s">
        <v>206</v>
      </c>
      <c r="H93" s="119" t="s">
        <v>114</v>
      </c>
      <c r="I93" s="119" t="s">
        <v>114</v>
      </c>
      <c r="J93" s="119" t="s">
        <v>114</v>
      </c>
      <c r="K93" s="119" t="s">
        <v>114</v>
      </c>
      <c r="L93" s="119" t="s">
        <v>114</v>
      </c>
      <c r="M93" s="119" t="s">
        <v>114</v>
      </c>
      <c r="N93" s="119" t="s">
        <v>114</v>
      </c>
      <c r="O93" s="119" t="s">
        <v>114</v>
      </c>
      <c r="P93" s="119" t="s">
        <v>114</v>
      </c>
      <c r="Q93" s="119" t="s">
        <v>114</v>
      </c>
      <c r="R93" s="119" t="s">
        <v>114</v>
      </c>
      <c r="S93" s="119" t="n">
        <v>5</v>
      </c>
      <c r="T93" s="119" t="n">
        <v>5</v>
      </c>
      <c r="X93" s="63"/>
    </row>
    <row r="94" customFormat="false" ht="12.75" hidden="false" customHeight="false" outlineLevel="0" collapsed="false">
      <c r="A94" s="135"/>
      <c r="B94" s="94"/>
      <c r="C94" s="108" t="s">
        <v>208</v>
      </c>
      <c r="D94" s="118"/>
      <c r="E94" s="118"/>
      <c r="F94" s="86"/>
      <c r="G94" s="103" t="s">
        <v>206</v>
      </c>
      <c r="H94" s="119" t="s">
        <v>114</v>
      </c>
      <c r="I94" s="119" t="s">
        <v>114</v>
      </c>
      <c r="J94" s="119" t="s">
        <v>114</v>
      </c>
      <c r="K94" s="119" t="s">
        <v>114</v>
      </c>
      <c r="L94" s="119" t="s">
        <v>114</v>
      </c>
      <c r="M94" s="119" t="s">
        <v>114</v>
      </c>
      <c r="N94" s="119" t="s">
        <v>114</v>
      </c>
      <c r="O94" s="119" t="s">
        <v>114</v>
      </c>
      <c r="P94" s="119" t="s">
        <v>114</v>
      </c>
      <c r="Q94" s="119" t="s">
        <v>114</v>
      </c>
      <c r="R94" s="119" t="s">
        <v>114</v>
      </c>
      <c r="S94" s="119" t="n">
        <v>11.7</v>
      </c>
      <c r="T94" s="119" t="n">
        <v>11.7</v>
      </c>
      <c r="X94" s="63"/>
    </row>
    <row r="95" customFormat="false" ht="12.75" hidden="false" customHeight="false" outlineLevel="0" collapsed="false">
      <c r="A95" s="135"/>
      <c r="B95" s="94" t="s">
        <v>209</v>
      </c>
      <c r="D95" s="118"/>
      <c r="E95" s="118"/>
      <c r="F95" s="86"/>
      <c r="G95" s="97" t="s">
        <v>204</v>
      </c>
      <c r="H95" s="119" t="s">
        <v>114</v>
      </c>
      <c r="I95" s="119" t="s">
        <v>114</v>
      </c>
      <c r="J95" s="119" t="s">
        <v>114</v>
      </c>
      <c r="K95" s="119" t="s">
        <v>114</v>
      </c>
      <c r="L95" s="119" t="s">
        <v>114</v>
      </c>
      <c r="M95" s="119" t="s">
        <v>114</v>
      </c>
      <c r="N95" s="119" t="s">
        <v>114</v>
      </c>
      <c r="O95" s="119" t="s">
        <v>114</v>
      </c>
      <c r="P95" s="119" t="s">
        <v>114</v>
      </c>
      <c r="Q95" s="119" t="s">
        <v>114</v>
      </c>
      <c r="R95" s="119" t="s">
        <v>114</v>
      </c>
      <c r="S95" s="123" t="n">
        <v>12890</v>
      </c>
      <c r="T95" s="123" t="n">
        <v>13010</v>
      </c>
      <c r="X95" s="63"/>
    </row>
    <row r="96" customFormat="false" ht="12.75" hidden="false" customHeight="false" outlineLevel="0" collapsed="false">
      <c r="A96" s="135"/>
      <c r="C96" s="108" t="s">
        <v>210</v>
      </c>
      <c r="D96" s="118"/>
      <c r="E96" s="118"/>
      <c r="F96" s="86"/>
      <c r="G96" s="97" t="s">
        <v>211</v>
      </c>
      <c r="H96" s="119" t="s">
        <v>114</v>
      </c>
      <c r="I96" s="119" t="s">
        <v>114</v>
      </c>
      <c r="J96" s="119" t="s">
        <v>114</v>
      </c>
      <c r="K96" s="119" t="s">
        <v>114</v>
      </c>
      <c r="L96" s="119" t="s">
        <v>114</v>
      </c>
      <c r="M96" s="119" t="s">
        <v>114</v>
      </c>
      <c r="N96" s="119" t="s">
        <v>114</v>
      </c>
      <c r="O96" s="119" t="s">
        <v>114</v>
      </c>
      <c r="P96" s="119" t="s">
        <v>114</v>
      </c>
      <c r="Q96" s="119" t="s">
        <v>114</v>
      </c>
      <c r="R96" s="119" t="s">
        <v>114</v>
      </c>
      <c r="S96" s="119" t="n">
        <v>60</v>
      </c>
      <c r="T96" s="119" t="n">
        <v>68.1</v>
      </c>
      <c r="X96" s="63"/>
      <c r="Y96" s="168" t="n">
        <v>17797912</v>
      </c>
      <c r="Z96" s="168" t="n">
        <v>17878983</v>
      </c>
    </row>
    <row r="97" customFormat="false" ht="12.75" hidden="false" customHeight="false" outlineLevel="0" collapsed="false">
      <c r="A97" s="135"/>
      <c r="C97" s="108" t="s">
        <v>212</v>
      </c>
      <c r="D97" s="118"/>
      <c r="E97" s="118"/>
      <c r="F97" s="86"/>
      <c r="G97" s="97" t="s">
        <v>211</v>
      </c>
      <c r="H97" s="119" t="s">
        <v>114</v>
      </c>
      <c r="I97" s="119" t="s">
        <v>114</v>
      </c>
      <c r="J97" s="119" t="s">
        <v>114</v>
      </c>
      <c r="K97" s="119" t="s">
        <v>114</v>
      </c>
      <c r="L97" s="119" t="s">
        <v>114</v>
      </c>
      <c r="M97" s="119" t="s">
        <v>114</v>
      </c>
      <c r="N97" s="119" t="s">
        <v>114</v>
      </c>
      <c r="O97" s="119" t="s">
        <v>114</v>
      </c>
      <c r="P97" s="119" t="s">
        <v>114</v>
      </c>
      <c r="Q97" s="119" t="s">
        <v>114</v>
      </c>
      <c r="R97" s="119" t="s">
        <v>114</v>
      </c>
      <c r="S97" s="119" t="n">
        <v>40</v>
      </c>
      <c r="T97" s="119" t="n">
        <v>31.9</v>
      </c>
      <c r="X97" s="63"/>
    </row>
    <row r="98" customFormat="false" ht="6.6" hidden="false" customHeight="true" outlineLevel="0" collapsed="false">
      <c r="A98" s="150"/>
      <c r="B98" s="152"/>
      <c r="C98" s="152"/>
      <c r="D98" s="152"/>
      <c r="E98" s="152"/>
      <c r="F98" s="90"/>
      <c r="G98" s="171"/>
      <c r="H98" s="152"/>
      <c r="I98" s="152"/>
      <c r="J98" s="152"/>
      <c r="K98" s="152"/>
      <c r="L98" s="152"/>
      <c r="M98" s="152"/>
      <c r="N98" s="152"/>
      <c r="O98" s="152"/>
      <c r="P98" s="152"/>
      <c r="Q98" s="152"/>
      <c r="R98" s="152"/>
      <c r="S98" s="152"/>
      <c r="T98" s="152"/>
      <c r="X98" s="63"/>
    </row>
    <row r="99" customFormat="false" ht="12.75" hidden="false" customHeight="false" outlineLevel="0" collapsed="false">
      <c r="A99" s="72" t="s">
        <v>213</v>
      </c>
      <c r="B99" s="127"/>
      <c r="C99" s="127"/>
      <c r="D99" s="127"/>
      <c r="E99" s="127"/>
      <c r="F99" s="127"/>
      <c r="G99" s="155"/>
      <c r="H99" s="127"/>
      <c r="I99" s="127"/>
      <c r="J99" s="127"/>
      <c r="K99" s="127"/>
      <c r="L99" s="127"/>
      <c r="M99" s="127"/>
      <c r="N99" s="127"/>
      <c r="O99" s="127"/>
      <c r="P99" s="127"/>
    </row>
    <row r="100" customFormat="false" ht="12.75" hidden="false" customHeight="false" outlineLevel="0" collapsed="false">
      <c r="A100" s="72" t="s">
        <v>214</v>
      </c>
    </row>
    <row r="101" customFormat="false" ht="12.75" hidden="false" customHeight="false" outlineLevel="0" collapsed="false">
      <c r="A101" s="72" t="s">
        <v>215</v>
      </c>
    </row>
    <row r="102" customFormat="false" ht="12.75" hidden="false" customHeight="false" outlineLevel="0" collapsed="false">
      <c r="A102" s="63" t="s">
        <v>216</v>
      </c>
    </row>
    <row r="106" customFormat="false" ht="12.75" hidden="false" customHeight="false" outlineLevel="0" collapsed="false">
      <c r="H106" s="166"/>
      <c r="I106" s="166"/>
    </row>
    <row r="107" customFormat="false" ht="12.75" hidden="false" customHeight="false" outlineLevel="0" collapsed="false">
      <c r="H107" s="166"/>
      <c r="I107" s="166"/>
    </row>
  </sheetData>
  <mergeCells count="41">
    <mergeCell ref="G2:G4"/>
    <mergeCell ref="H2:H4"/>
    <mergeCell ref="I2:I4"/>
    <mergeCell ref="J2:J4"/>
    <mergeCell ref="K2:K4"/>
    <mergeCell ref="L2:L4"/>
    <mergeCell ref="M2:M4"/>
    <mergeCell ref="N2:N4"/>
    <mergeCell ref="O2:O4"/>
    <mergeCell ref="P2:P4"/>
    <mergeCell ref="Q2:Q4"/>
    <mergeCell ref="R2:R4"/>
    <mergeCell ref="S2:S4"/>
    <mergeCell ref="T2:T4"/>
    <mergeCell ref="F8:G8"/>
    <mergeCell ref="B20:G21"/>
    <mergeCell ref="B35:F35"/>
    <mergeCell ref="B38:F38"/>
    <mergeCell ref="B41:F41"/>
    <mergeCell ref="B42:F42"/>
    <mergeCell ref="B43:F43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B72:F72"/>
    <mergeCell ref="B73:F73"/>
    <mergeCell ref="B74:F74"/>
    <mergeCell ref="B75:F75"/>
    <mergeCell ref="B83:F83"/>
    <mergeCell ref="B84:F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42" activeCellId="0" sqref="T4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72" width="17.74"/>
    <col collapsed="false" customWidth="true" hidden="false" outlineLevel="0" max="2" min="2" style="172" width="2.62"/>
    <col collapsed="false" customWidth="true" hidden="false" outlineLevel="0" max="3" min="3" style="173" width="7.11"/>
    <col collapsed="false" customWidth="true" hidden="false" outlineLevel="0" max="11" min="4" style="172" width="9.37"/>
    <col collapsed="false" customWidth="true" hidden="false" outlineLevel="0" max="12" min="12" style="172" width="1.99"/>
    <col collapsed="false" customWidth="true" hidden="false" outlineLevel="0" max="16" min="13" style="172" width="8.49"/>
    <col collapsed="false" customWidth="false" hidden="false" outlineLevel="0" max="257" min="17" style="172" width="7.99"/>
  </cols>
  <sheetData>
    <row r="1" customFormat="false" ht="12.75" hidden="false" customHeight="false" outlineLevel="0" collapsed="false">
      <c r="A1" s="174" t="s">
        <v>217</v>
      </c>
      <c r="B1" s="175"/>
      <c r="C1" s="176"/>
      <c r="P1" s="177"/>
    </row>
    <row r="2" customFormat="false" ht="12.75" hidden="false" customHeight="false" outlineLevel="0" collapsed="false">
      <c r="A2" s="178"/>
      <c r="B2" s="179" t="s">
        <v>218</v>
      </c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</row>
    <row r="3" customFormat="false" ht="15.6" hidden="false" customHeight="true" outlineLevel="0" collapsed="false">
      <c r="A3" s="177"/>
      <c r="B3" s="180" t="s">
        <v>219</v>
      </c>
      <c r="C3" s="180"/>
      <c r="D3" s="181" t="n">
        <v>2001</v>
      </c>
      <c r="E3" s="181" t="n">
        <v>2002</v>
      </c>
      <c r="F3" s="181" t="n">
        <v>2003</v>
      </c>
      <c r="G3" s="181" t="n">
        <v>2004</v>
      </c>
      <c r="H3" s="181" t="n">
        <v>2005</v>
      </c>
      <c r="I3" s="181" t="n">
        <v>2006</v>
      </c>
      <c r="J3" s="181" t="n">
        <v>2007</v>
      </c>
      <c r="K3" s="181" t="n">
        <v>2008</v>
      </c>
      <c r="L3" s="181"/>
      <c r="M3" s="181" t="n">
        <v>2009</v>
      </c>
      <c r="N3" s="181" t="n">
        <v>2010</v>
      </c>
      <c r="O3" s="181" t="n">
        <v>2011</v>
      </c>
      <c r="P3" s="181" t="n">
        <v>2012</v>
      </c>
    </row>
    <row r="4" customFormat="false" ht="15.75" hidden="false" customHeight="false" outlineLevel="0" collapsed="false">
      <c r="A4" s="182" t="s">
        <v>220</v>
      </c>
      <c r="B4" s="183" t="s">
        <v>221</v>
      </c>
      <c r="C4" s="184" t="n">
        <v>349.525</v>
      </c>
      <c r="D4" s="185" t="n">
        <v>19463</v>
      </c>
      <c r="E4" s="185" t="n">
        <v>19237</v>
      </c>
      <c r="F4" s="185" t="n">
        <v>19017</v>
      </c>
      <c r="G4" s="185" t="n">
        <v>19005</v>
      </c>
      <c r="H4" s="185" t="n">
        <v>18776</v>
      </c>
      <c r="I4" s="185" t="n">
        <v>18734</v>
      </c>
      <c r="J4" s="185" t="n">
        <v>18693</v>
      </c>
      <c r="K4" s="185" t="n">
        <v>18532</v>
      </c>
      <c r="L4" s="186"/>
      <c r="M4" s="187" t="n">
        <v>35593</v>
      </c>
      <c r="N4" s="187" t="n">
        <v>35714</v>
      </c>
      <c r="O4" s="187" t="n">
        <v>35624</v>
      </c>
      <c r="P4" s="187" t="n">
        <v>35437</v>
      </c>
      <c r="Q4" s="0"/>
    </row>
    <row r="5" customFormat="false" ht="15.75" hidden="false" customHeight="true" outlineLevel="0" collapsed="false">
      <c r="A5" s="188" t="s">
        <v>222</v>
      </c>
      <c r="B5" s="183" t="s">
        <v>221</v>
      </c>
      <c r="C5" s="189" t="n">
        <v>405.816</v>
      </c>
      <c r="D5" s="185" t="n">
        <v>17999</v>
      </c>
      <c r="E5" s="185" t="n">
        <v>17671</v>
      </c>
      <c r="F5" s="185" t="n">
        <v>17466</v>
      </c>
      <c r="G5" s="185" t="n">
        <v>17228</v>
      </c>
      <c r="H5" s="185" t="n">
        <v>17045</v>
      </c>
      <c r="I5" s="185" t="n">
        <v>16949</v>
      </c>
      <c r="J5" s="185" t="n">
        <v>16835</v>
      </c>
      <c r="K5" s="185" t="n">
        <v>16887</v>
      </c>
      <c r="L5" s="186"/>
      <c r="M5" s="187"/>
      <c r="N5" s="187"/>
      <c r="O5" s="187"/>
      <c r="P5" s="187"/>
      <c r="Q5" s="0"/>
    </row>
    <row r="6" customFormat="false" ht="15.75" hidden="false" customHeight="false" outlineLevel="0" collapsed="false">
      <c r="A6" s="183" t="s">
        <v>223</v>
      </c>
      <c r="B6" s="183" t="s">
        <v>221</v>
      </c>
      <c r="C6" s="189" t="n">
        <v>2254.82</v>
      </c>
      <c r="D6" s="185" t="n">
        <v>26271</v>
      </c>
      <c r="E6" s="185" t="n">
        <v>25911</v>
      </c>
      <c r="F6" s="185" t="n">
        <v>25799</v>
      </c>
      <c r="G6" s="185" t="n">
        <v>25774</v>
      </c>
      <c r="H6" s="185" t="n">
        <v>25911</v>
      </c>
      <c r="I6" s="185" t="n">
        <v>26107</v>
      </c>
      <c r="J6" s="185" t="n">
        <v>26119</v>
      </c>
      <c r="K6" s="185" t="n">
        <v>26307</v>
      </c>
      <c r="L6" s="190"/>
      <c r="M6" s="191" t="n">
        <v>39517</v>
      </c>
      <c r="N6" s="191" t="n">
        <v>39559</v>
      </c>
      <c r="O6" s="191" t="n">
        <v>39607</v>
      </c>
      <c r="P6" s="191" t="n">
        <v>39504</v>
      </c>
      <c r="Q6" s="0"/>
    </row>
    <row r="7" customFormat="false" ht="15.75" hidden="false" customHeight="false" outlineLevel="0" collapsed="false">
      <c r="A7" s="183" t="s">
        <v>224</v>
      </c>
      <c r="B7" s="183" t="s">
        <v>221</v>
      </c>
      <c r="C7" s="189" t="n">
        <v>11493.552</v>
      </c>
      <c r="D7" s="185" t="n">
        <v>11919</v>
      </c>
      <c r="E7" s="185" t="n">
        <v>12055</v>
      </c>
      <c r="F7" s="185" t="n">
        <v>12199</v>
      </c>
      <c r="G7" s="185" t="n">
        <v>12418</v>
      </c>
      <c r="H7" s="185" t="n">
        <v>12537</v>
      </c>
      <c r="I7" s="185" t="n">
        <v>12734</v>
      </c>
      <c r="J7" s="185" t="n">
        <v>12952</v>
      </c>
      <c r="K7" s="185" t="n">
        <v>13105</v>
      </c>
      <c r="L7" s="190"/>
      <c r="M7" s="191"/>
      <c r="N7" s="191"/>
      <c r="O7" s="191"/>
      <c r="P7" s="191"/>
      <c r="Q7" s="0"/>
    </row>
    <row r="8" customFormat="false" ht="15.75" hidden="false" customHeight="false" outlineLevel="0" collapsed="false">
      <c r="A8" s="183" t="s">
        <v>225</v>
      </c>
      <c r="B8" s="183" t="s">
        <v>221</v>
      </c>
      <c r="C8" s="189" t="n">
        <v>5657.434</v>
      </c>
      <c r="D8" s="185" t="n">
        <v>13538</v>
      </c>
      <c r="E8" s="185" t="n">
        <v>13670</v>
      </c>
      <c r="F8" s="185" t="n">
        <v>13550</v>
      </c>
      <c r="G8" s="185" t="n">
        <v>13633</v>
      </c>
      <c r="H8" s="185" t="n">
        <v>13802</v>
      </c>
      <c r="I8" s="185" t="n">
        <v>13808</v>
      </c>
      <c r="J8" s="185" t="n">
        <v>13819</v>
      </c>
      <c r="K8" s="185" t="n">
        <v>13882</v>
      </c>
      <c r="L8" s="190"/>
      <c r="M8" s="191" t="n">
        <v>24953</v>
      </c>
      <c r="N8" s="191" t="n">
        <v>24963</v>
      </c>
      <c r="O8" s="191" t="n">
        <v>25003</v>
      </c>
      <c r="P8" s="191" t="n">
        <v>24843</v>
      </c>
      <c r="Q8" s="0"/>
    </row>
    <row r="9" customFormat="false" ht="15.75" hidden="false" customHeight="false" outlineLevel="0" collapsed="false">
      <c r="A9" s="183" t="s">
        <v>226</v>
      </c>
      <c r="B9" s="183" t="s">
        <v>221</v>
      </c>
      <c r="C9" s="189" t="n">
        <v>6620.348</v>
      </c>
      <c r="D9" s="185" t="n">
        <v>10700</v>
      </c>
      <c r="E9" s="185" t="n">
        <v>10746</v>
      </c>
      <c r="F9" s="185" t="n">
        <v>10889</v>
      </c>
      <c r="G9" s="185" t="n">
        <v>10853</v>
      </c>
      <c r="H9" s="185" t="n">
        <v>10852</v>
      </c>
      <c r="I9" s="185" t="n">
        <v>11035</v>
      </c>
      <c r="J9" s="185" t="n">
        <v>11022</v>
      </c>
      <c r="K9" s="185" t="n">
        <v>11114</v>
      </c>
      <c r="L9" s="190"/>
      <c r="M9" s="191"/>
      <c r="N9" s="191"/>
      <c r="O9" s="191"/>
      <c r="P9" s="191"/>
      <c r="Q9" s="0"/>
    </row>
    <row r="10" customFormat="false" ht="15.75" hidden="false" customHeight="false" outlineLevel="0" collapsed="false">
      <c r="A10" s="183" t="s">
        <v>227</v>
      </c>
      <c r="B10" s="183" t="s">
        <v>221</v>
      </c>
      <c r="C10" s="189" t="n">
        <v>3983.727</v>
      </c>
      <c r="D10" s="185" t="n">
        <v>23114</v>
      </c>
      <c r="E10" s="185" t="n">
        <v>23419</v>
      </c>
      <c r="F10" s="185" t="n">
        <v>23702</v>
      </c>
      <c r="G10" s="185" t="n">
        <v>24129</v>
      </c>
      <c r="H10" s="185" t="n">
        <v>24655</v>
      </c>
      <c r="I10" s="185" t="n">
        <v>24760</v>
      </c>
      <c r="J10" s="185" t="n">
        <v>24992</v>
      </c>
      <c r="K10" s="185" t="n">
        <v>25364</v>
      </c>
      <c r="L10" s="190"/>
      <c r="M10" s="191" t="n">
        <v>34794</v>
      </c>
      <c r="N10" s="191" t="n">
        <v>35028</v>
      </c>
      <c r="O10" s="191" t="n">
        <v>35119</v>
      </c>
      <c r="P10" s="191" t="n">
        <v>35097</v>
      </c>
      <c r="Q10" s="0"/>
    </row>
    <row r="11" customFormat="false" ht="15.75" hidden="false" customHeight="false" outlineLevel="0" collapsed="false">
      <c r="A11" s="183" t="s">
        <v>228</v>
      </c>
      <c r="B11" s="183" t="s">
        <v>221</v>
      </c>
      <c r="C11" s="189" t="n">
        <v>9690.025</v>
      </c>
      <c r="D11" s="185" t="n">
        <v>8725</v>
      </c>
      <c r="E11" s="185" t="n">
        <v>8699</v>
      </c>
      <c r="F11" s="185" t="n">
        <v>8732</v>
      </c>
      <c r="G11" s="185" t="n">
        <v>8809</v>
      </c>
      <c r="H11" s="185" t="n">
        <v>8832</v>
      </c>
      <c r="I11" s="185" t="n">
        <v>9007</v>
      </c>
      <c r="J11" s="185" t="n">
        <v>9078</v>
      </c>
      <c r="K11" s="185" t="n">
        <v>9167</v>
      </c>
      <c r="L11" s="190"/>
      <c r="M11" s="191"/>
      <c r="N11" s="191"/>
      <c r="O11" s="191"/>
      <c r="P11" s="191"/>
      <c r="Q11" s="0"/>
    </row>
    <row r="12" customFormat="false" ht="22.5" hidden="false" customHeight="false" outlineLevel="0" collapsed="false">
      <c r="A12" s="188" t="s">
        <v>229</v>
      </c>
      <c r="B12" s="192"/>
      <c r="C12" s="193"/>
      <c r="D12" s="190" t="n">
        <v>3</v>
      </c>
      <c r="E12" s="190" t="n">
        <v>0</v>
      </c>
      <c r="F12" s="190" t="n">
        <v>1</v>
      </c>
      <c r="G12" s="190" t="n">
        <v>58</v>
      </c>
      <c r="H12" s="190" t="n">
        <v>61</v>
      </c>
      <c r="I12" s="190" t="n">
        <v>80</v>
      </c>
      <c r="J12" s="190" t="n">
        <v>81</v>
      </c>
      <c r="K12" s="190" t="n">
        <v>106</v>
      </c>
      <c r="L12" s="190"/>
      <c r="M12" s="191" t="n">
        <v>110</v>
      </c>
      <c r="N12" s="191" t="n">
        <v>105</v>
      </c>
      <c r="O12" s="191" t="n">
        <v>91</v>
      </c>
      <c r="P12" s="191" t="n">
        <v>102</v>
      </c>
      <c r="Q12" s="0"/>
    </row>
    <row r="13" customFormat="false" ht="15.75" hidden="false" customHeight="false" outlineLevel="0" collapsed="false">
      <c r="A13" s="177" t="s">
        <v>230</v>
      </c>
      <c r="B13" s="194" t="s">
        <v>221</v>
      </c>
      <c r="C13" s="195" t="n">
        <v>40435</v>
      </c>
      <c r="D13" s="196" t="n">
        <f aca="false">SUM(D4:D12)</f>
        <v>131732</v>
      </c>
      <c r="E13" s="196" t="n">
        <f aca="false">SUM(E4:E12)</f>
        <v>131408</v>
      </c>
      <c r="F13" s="196" t="n">
        <f aca="false">SUM(F4:F12)</f>
        <v>131355</v>
      </c>
      <c r="G13" s="196" t="n">
        <f aca="false">SUM(G4:G12)</f>
        <v>131907</v>
      </c>
      <c r="H13" s="196" t="n">
        <v>132471</v>
      </c>
      <c r="I13" s="196" t="n">
        <v>133214</v>
      </c>
      <c r="J13" s="196" t="n">
        <v>133591</v>
      </c>
      <c r="K13" s="196" t="n">
        <v>134464</v>
      </c>
      <c r="L13" s="196"/>
      <c r="M13" s="197" t="n">
        <v>134967</v>
      </c>
      <c r="N13" s="197" t="n">
        <v>135369</v>
      </c>
      <c r="O13" s="197" t="n">
        <v>135444</v>
      </c>
      <c r="P13" s="197" t="n">
        <f aca="false">SUM(P4:P12)</f>
        <v>134983</v>
      </c>
      <c r="Q13" s="0"/>
    </row>
    <row r="14" customFormat="false" ht="8.25" hidden="false" customHeight="true" outlineLevel="0" collapsed="false">
      <c r="A14" s="198"/>
      <c r="Q14" s="0"/>
    </row>
    <row r="15" customFormat="false" ht="8.25" hidden="false" customHeight="true" outlineLevel="0" collapsed="false">
      <c r="A15" s="198"/>
      <c r="Q15" s="0"/>
    </row>
    <row r="16" customFormat="false" ht="3.75" hidden="false" customHeight="true" outlineLevel="0" collapsed="false"/>
    <row r="17" customFormat="false" ht="12.75" hidden="false" customHeight="false" outlineLevel="0" collapsed="false">
      <c r="A17" s="178"/>
      <c r="B17" s="179" t="s">
        <v>231</v>
      </c>
      <c r="C17" s="179"/>
      <c r="D17" s="179"/>
      <c r="E17" s="179"/>
      <c r="F17" s="179"/>
      <c r="G17" s="179"/>
      <c r="H17" s="179"/>
      <c r="I17" s="179"/>
      <c r="J17" s="179"/>
      <c r="K17" s="179"/>
      <c r="L17" s="179"/>
      <c r="M17" s="179"/>
      <c r="N17" s="179"/>
      <c r="O17" s="179"/>
      <c r="P17" s="179"/>
    </row>
    <row r="18" customFormat="false" ht="15.6" hidden="false" customHeight="true" outlineLevel="0" collapsed="false">
      <c r="A18" s="177"/>
      <c r="B18" s="199" t="s">
        <v>219</v>
      </c>
      <c r="C18" s="199"/>
      <c r="D18" s="181" t="n">
        <v>2001</v>
      </c>
      <c r="E18" s="181" t="n">
        <v>2002</v>
      </c>
      <c r="F18" s="181" t="n">
        <v>2003</v>
      </c>
      <c r="G18" s="181" t="n">
        <v>2004</v>
      </c>
      <c r="H18" s="181" t="n">
        <v>2005</v>
      </c>
      <c r="I18" s="181" t="n">
        <v>2006</v>
      </c>
      <c r="J18" s="181" t="n">
        <v>2007</v>
      </c>
      <c r="K18" s="181" t="n">
        <v>2008</v>
      </c>
      <c r="L18" s="181"/>
      <c r="M18" s="181" t="n">
        <v>2009</v>
      </c>
      <c r="N18" s="181" t="n">
        <v>2010</v>
      </c>
      <c r="O18" s="181" t="n">
        <v>2011</v>
      </c>
      <c r="P18" s="181" t="n">
        <v>2012</v>
      </c>
    </row>
    <row r="19" customFormat="false" ht="15.75" hidden="false" customHeight="true" outlineLevel="0" collapsed="false">
      <c r="A19" s="182" t="s">
        <v>220</v>
      </c>
      <c r="B19" s="183" t="s">
        <v>221</v>
      </c>
      <c r="C19" s="189" t="n">
        <v>349.525</v>
      </c>
      <c r="D19" s="200" t="n">
        <f aca="false">D4/$C19</f>
        <v>55.6841427651813</v>
      </c>
      <c r="E19" s="200" t="n">
        <f aca="false">E4/$C19</f>
        <v>55.0375509620199</v>
      </c>
      <c r="F19" s="200" t="n">
        <f aca="false">F4/$C19</f>
        <v>54.4081253129247</v>
      </c>
      <c r="G19" s="200" t="n">
        <f aca="false">G4/$C19</f>
        <v>54.3737930047922</v>
      </c>
      <c r="H19" s="200" t="n">
        <f aca="false">H4/$C19</f>
        <v>53.7186181245977</v>
      </c>
      <c r="I19" s="200" t="n">
        <f aca="false">I4/$C19</f>
        <v>53.598455046134</v>
      </c>
      <c r="J19" s="200" t="n">
        <f aca="false">J4/$C19</f>
        <v>53.4811529933481</v>
      </c>
      <c r="K19" s="200" t="n">
        <f aca="false">K4/$C19</f>
        <v>53.0205278592375</v>
      </c>
      <c r="L19" s="186"/>
      <c r="M19" s="201" t="n">
        <f aca="false">M4/(C19+C20)</f>
        <v>47.1217635478546</v>
      </c>
      <c r="N19" s="201" t="n">
        <f aca="false">N4/($C$19+$C$20)</f>
        <v>47.2819560966504</v>
      </c>
      <c r="O19" s="201" t="n">
        <f aca="false">O4/($C$19+$C$20)</f>
        <v>47.162804614075</v>
      </c>
      <c r="P19" s="201" t="n">
        <f aca="false">P4/($C$19+$C$20)</f>
        <v>46.9152343113905</v>
      </c>
    </row>
    <row r="20" customFormat="false" ht="15.75" hidden="false" customHeight="true" outlineLevel="0" collapsed="false">
      <c r="A20" s="188" t="s">
        <v>222</v>
      </c>
      <c r="B20" s="183" t="s">
        <v>221</v>
      </c>
      <c r="C20" s="189" t="n">
        <v>405.816</v>
      </c>
      <c r="D20" s="200" t="n">
        <f aca="false">D5/$C20</f>
        <v>44.35261300688</v>
      </c>
      <c r="E20" s="200" t="n">
        <f aca="false">E5/$C20</f>
        <v>43.5443649338617</v>
      </c>
      <c r="F20" s="200" t="n">
        <f aca="false">F5/$C20</f>
        <v>43.0392098882252</v>
      </c>
      <c r="G20" s="200" t="n">
        <f aca="false">G5/$C20</f>
        <v>42.4527372010961</v>
      </c>
      <c r="H20" s="200" t="n">
        <f aca="false">H5/$C20</f>
        <v>42.0017939164548</v>
      </c>
      <c r="I20" s="200" t="n">
        <f aca="false">I5/$C20</f>
        <v>41.7652335048396</v>
      </c>
      <c r="J20" s="200" t="n">
        <f aca="false">J5/$C20</f>
        <v>41.4843180160467</v>
      </c>
      <c r="K20" s="200" t="n">
        <f aca="false">K5/$C20</f>
        <v>41.6124549056715</v>
      </c>
      <c r="L20" s="186"/>
      <c r="M20" s="201"/>
      <c r="N20" s="201"/>
      <c r="O20" s="201"/>
      <c r="P20" s="201"/>
    </row>
    <row r="21" customFormat="false" ht="15.75" hidden="false" customHeight="true" outlineLevel="0" collapsed="false">
      <c r="A21" s="183" t="s">
        <v>223</v>
      </c>
      <c r="B21" s="183" t="s">
        <v>221</v>
      </c>
      <c r="C21" s="189" t="n">
        <v>2254.82</v>
      </c>
      <c r="D21" s="200" t="n">
        <f aca="false">D6/$C21</f>
        <v>11.651040881312</v>
      </c>
      <c r="E21" s="200" t="n">
        <f aca="false">E6/$C21</f>
        <v>11.4913829041786</v>
      </c>
      <c r="F21" s="200" t="n">
        <f aca="false">F6/$C21</f>
        <v>11.4417115335149</v>
      </c>
      <c r="G21" s="200" t="n">
        <f aca="false">G6/$C21</f>
        <v>11.4306241739917</v>
      </c>
      <c r="H21" s="200" t="n">
        <f aca="false">H6/$C21</f>
        <v>11.4913829041786</v>
      </c>
      <c r="I21" s="200" t="n">
        <f aca="false">I6/$C21</f>
        <v>11.5783078028401</v>
      </c>
      <c r="J21" s="200" t="n">
        <f aca="false">J6/$C21</f>
        <v>11.5836297354113</v>
      </c>
      <c r="K21" s="200" t="n">
        <f aca="false">K6/$C21</f>
        <v>11.6670066790254</v>
      </c>
      <c r="L21" s="190"/>
      <c r="M21" s="202" t="n">
        <f aca="false">M6/($C$21+$C$22)</f>
        <v>2.87430395395178</v>
      </c>
      <c r="N21" s="202" t="n">
        <f aca="false">N6/($C$21+$C$22)</f>
        <v>2.87735886110734</v>
      </c>
      <c r="O21" s="202" t="n">
        <f aca="false">O6/($C$21+$C$22)</f>
        <v>2.88085018357083</v>
      </c>
      <c r="P21" s="202" t="n">
        <f aca="false">P6/($C$21+$C$22)</f>
        <v>2.87335838745126</v>
      </c>
    </row>
    <row r="22" customFormat="false" ht="15.75" hidden="false" customHeight="true" outlineLevel="0" collapsed="false">
      <c r="A22" s="183" t="s">
        <v>224</v>
      </c>
      <c r="B22" s="183" t="s">
        <v>221</v>
      </c>
      <c r="C22" s="189" t="n">
        <v>11493.552</v>
      </c>
      <c r="D22" s="200" t="n">
        <f aca="false">D7/$C22</f>
        <v>1.03701623310183</v>
      </c>
      <c r="E22" s="200" t="n">
        <f aca="false">E7/$C22</f>
        <v>1.04884895461386</v>
      </c>
      <c r="F22" s="200" t="n">
        <f aca="false">F7/$C22</f>
        <v>1.06137771856777</v>
      </c>
      <c r="G22" s="200" t="n">
        <f aca="false">G7/$C22</f>
        <v>1.08043188041434</v>
      </c>
      <c r="H22" s="200" t="n">
        <f aca="false">H7/$C22</f>
        <v>1.09078551173736</v>
      </c>
      <c r="I22" s="200" t="n">
        <f aca="false">I7/$C22</f>
        <v>1.10792555686876</v>
      </c>
      <c r="J22" s="200" t="n">
        <f aca="false">J7/$C22</f>
        <v>1.12689271341009</v>
      </c>
      <c r="K22" s="200" t="n">
        <f aca="false">K7/$C22</f>
        <v>1.14020452511112</v>
      </c>
      <c r="L22" s="190"/>
      <c r="M22" s="202"/>
      <c r="N22" s="202"/>
      <c r="O22" s="202"/>
      <c r="P22" s="202"/>
    </row>
    <row r="23" customFormat="false" ht="15.75" hidden="false" customHeight="true" outlineLevel="0" collapsed="false">
      <c r="A23" s="183" t="s">
        <v>225</v>
      </c>
      <c r="B23" s="183" t="s">
        <v>221</v>
      </c>
      <c r="C23" s="189" t="n">
        <v>5657.434</v>
      </c>
      <c r="D23" s="200" t="n">
        <f aca="false">D8/$C23</f>
        <v>2.39295765536107</v>
      </c>
      <c r="E23" s="200" t="n">
        <f aca="false">E8/$C23</f>
        <v>2.41628978791445</v>
      </c>
      <c r="F23" s="200" t="n">
        <f aca="false">F8/$C23</f>
        <v>2.39507875832047</v>
      </c>
      <c r="G23" s="200" t="n">
        <f aca="false">G8/$C23</f>
        <v>2.40974972045631</v>
      </c>
      <c r="H23" s="200" t="n">
        <f aca="false">H8/$C23</f>
        <v>2.43962192046783</v>
      </c>
      <c r="I23" s="200" t="n">
        <f aca="false">I8/$C23</f>
        <v>2.44068247194753</v>
      </c>
      <c r="J23" s="200" t="n">
        <f aca="false">J8/$C23</f>
        <v>2.44262681632698</v>
      </c>
      <c r="K23" s="200" t="n">
        <f aca="false">K8/$C23</f>
        <v>2.45376260686382</v>
      </c>
      <c r="L23" s="190"/>
      <c r="M23" s="202" t="n">
        <f aca="false">M8/($C$23+$C$24)</f>
        <v>2.03237034180929</v>
      </c>
      <c r="N23" s="202" t="n">
        <f aca="false">N8/($C$23+$C$24)</f>
        <v>2.03318482116721</v>
      </c>
      <c r="O23" s="202" t="n">
        <f aca="false">O8/($C$23+$C$24)</f>
        <v>2.03644273859888</v>
      </c>
      <c r="P23" s="202" t="n">
        <f aca="false">P8/($C$23+$C$24)</f>
        <v>2.02341106887221</v>
      </c>
    </row>
    <row r="24" customFormat="false" ht="15.75" hidden="false" customHeight="true" outlineLevel="0" collapsed="false">
      <c r="A24" s="183" t="s">
        <v>226</v>
      </c>
      <c r="B24" s="183" t="s">
        <v>221</v>
      </c>
      <c r="C24" s="189" t="n">
        <v>6620.348</v>
      </c>
      <c r="D24" s="200" t="n">
        <f aca="false">D9/$C24</f>
        <v>1.61622923749628</v>
      </c>
      <c r="E24" s="200" t="n">
        <f aca="false">E9/$C24</f>
        <v>1.6231775127229</v>
      </c>
      <c r="F24" s="200" t="n">
        <f aca="false">F9/$C24</f>
        <v>1.64477758571</v>
      </c>
      <c r="G24" s="200" t="n">
        <f aca="false">G9/$C24</f>
        <v>1.63933980509786</v>
      </c>
      <c r="H24" s="200" t="n">
        <f aca="false">H9/$C24</f>
        <v>1.63918875563641</v>
      </c>
      <c r="I24" s="200" t="n">
        <f aca="false">I9/$C24</f>
        <v>1.66683080708144</v>
      </c>
      <c r="J24" s="200" t="n">
        <f aca="false">J9/$C24</f>
        <v>1.66486716408261</v>
      </c>
      <c r="K24" s="200" t="n">
        <f aca="false">K9/$C24</f>
        <v>1.67876371453585</v>
      </c>
      <c r="L24" s="190"/>
      <c r="M24" s="202"/>
      <c r="N24" s="202"/>
      <c r="O24" s="202"/>
      <c r="P24" s="202"/>
    </row>
    <row r="25" customFormat="false" ht="15.75" hidden="false" customHeight="true" outlineLevel="0" collapsed="false">
      <c r="A25" s="183" t="s">
        <v>227</v>
      </c>
      <c r="B25" s="183" t="s">
        <v>221</v>
      </c>
      <c r="C25" s="189" t="n">
        <v>3983.727</v>
      </c>
      <c r="D25" s="200" t="n">
        <f aca="false">D10/$C25</f>
        <v>5.80210441127115</v>
      </c>
      <c r="E25" s="200" t="n">
        <f aca="false">E10/$C25</f>
        <v>5.87866588247639</v>
      </c>
      <c r="F25" s="200" t="n">
        <f aca="false">F10/$C25</f>
        <v>5.94970488690616</v>
      </c>
      <c r="G25" s="200" t="n">
        <f aca="false">G10/$C25</f>
        <v>6.05689094659348</v>
      </c>
      <c r="H25" s="200" t="n">
        <f aca="false">H10/$C25</f>
        <v>6.18892810677037</v>
      </c>
      <c r="I25" s="200" t="n">
        <f aca="false">I10/$C25</f>
        <v>6.21528533456233</v>
      </c>
      <c r="J25" s="200" t="n">
        <f aca="false">J10/$C25</f>
        <v>6.27352225692172</v>
      </c>
      <c r="K25" s="200" t="n">
        <f aca="false">K10/$C25</f>
        <v>6.3669021496704</v>
      </c>
      <c r="L25" s="190"/>
      <c r="M25" s="202" t="n">
        <f aca="false">M10/($C$25+$C$26)</f>
        <v>2.5445832277783</v>
      </c>
      <c r="N25" s="202" t="n">
        <f aca="false">N10/($C$25+$C$26)</f>
        <v>2.56169630690976</v>
      </c>
      <c r="O25" s="202" t="n">
        <f aca="false">O10/($C$25+$C$26)</f>
        <v>2.56835139323867</v>
      </c>
      <c r="P25" s="202" t="n">
        <f aca="false">P10/($C$25+$C$26)</f>
        <v>2.56674247126904</v>
      </c>
    </row>
    <row r="26" customFormat="false" ht="15.75" hidden="false" customHeight="true" outlineLevel="0" collapsed="false">
      <c r="A26" s="183" t="s">
        <v>228</v>
      </c>
      <c r="B26" s="183" t="s">
        <v>221</v>
      </c>
      <c r="C26" s="189" t="n">
        <v>9690.025</v>
      </c>
      <c r="D26" s="200" t="n">
        <f aca="false">D11/$C26</f>
        <v>0.900410473657189</v>
      </c>
      <c r="E26" s="200" t="n">
        <f aca="false">E11/$C26</f>
        <v>0.897727302045144</v>
      </c>
      <c r="F26" s="200" t="n">
        <f aca="false">F11/$C26</f>
        <v>0.901132866014278</v>
      </c>
      <c r="G26" s="200" t="n">
        <f aca="false">G11/$C26</f>
        <v>0.909079181942255</v>
      </c>
      <c r="H26" s="200" t="n">
        <f aca="false">H11/$C26</f>
        <v>0.911452756829833</v>
      </c>
      <c r="I26" s="200" t="n">
        <f aca="false">I11/$C26</f>
        <v>0.929512565757054</v>
      </c>
      <c r="J26" s="200" t="n">
        <f aca="false">J11/$C26</f>
        <v>0.936839688236099</v>
      </c>
      <c r="K26" s="200" t="n">
        <f aca="false">K11/$C26</f>
        <v>0.946024391061943</v>
      </c>
      <c r="L26" s="190"/>
      <c r="M26" s="202"/>
      <c r="N26" s="202"/>
      <c r="O26" s="202"/>
      <c r="P26" s="202"/>
    </row>
    <row r="27" customFormat="false" ht="15.75" hidden="false" customHeight="true" outlineLevel="0" collapsed="false">
      <c r="A27" s="177" t="s">
        <v>230</v>
      </c>
      <c r="B27" s="194" t="s">
        <v>221</v>
      </c>
      <c r="C27" s="195" t="n">
        <v>40435</v>
      </c>
      <c r="D27" s="203" t="n">
        <f aca="false">D13/$C27</f>
        <v>3.25787065660937</v>
      </c>
      <c r="E27" s="203" t="n">
        <f aca="false">E13/$C27</f>
        <v>3.24985779646346</v>
      </c>
      <c r="F27" s="203" t="n">
        <f aca="false">F13/$C27</f>
        <v>3.24854705082231</v>
      </c>
      <c r="G27" s="203" t="n">
        <f aca="false">G13/$C27</f>
        <v>3.26219859033016</v>
      </c>
      <c r="H27" s="203" t="n">
        <f aca="false">H13/$C27</f>
        <v>3.27614690243601</v>
      </c>
      <c r="I27" s="203" t="n">
        <f aca="false">I13/$C27</f>
        <v>3.29452207246198</v>
      </c>
      <c r="J27" s="203" t="n">
        <f aca="false">J13/$C27</f>
        <v>3.30384567824904</v>
      </c>
      <c r="K27" s="203" t="n">
        <f aca="false">K13/$C27</f>
        <v>3.32543588475331</v>
      </c>
      <c r="L27" s="203" t="n">
        <f aca="false">L13/$C27</f>
        <v>0</v>
      </c>
      <c r="M27" s="203" t="n">
        <f aca="false">M13/$C27</f>
        <v>3.33787560281934</v>
      </c>
      <c r="N27" s="203" t="n">
        <f aca="false">N13/$C27</f>
        <v>3.34781748485223</v>
      </c>
      <c r="O27" s="203" t="n">
        <f aca="false">O13/$C27</f>
        <v>3.34967231358971</v>
      </c>
      <c r="P27" s="203" t="n">
        <f aca="false">P13/$C27</f>
        <v>3.33827129961667</v>
      </c>
    </row>
    <row r="28" customFormat="false" ht="18" hidden="false" customHeight="true" outlineLevel="0" collapsed="false">
      <c r="A28" s="172" t="s">
        <v>232</v>
      </c>
    </row>
    <row r="29" customFormat="false" ht="18" hidden="false" customHeight="true" outlineLevel="0" collapsed="false">
      <c r="A29" s="172" t="s">
        <v>233</v>
      </c>
    </row>
    <row r="30" customFormat="false" ht="12.75" hidden="false" customHeight="false" outlineLevel="0" collapsed="false">
      <c r="C30" s="204" t="s">
        <v>234</v>
      </c>
    </row>
    <row r="31" customFormat="false" ht="12.75" hidden="false" customHeight="false" outlineLevel="0" collapsed="false">
      <c r="C31" s="204" t="s">
        <v>235</v>
      </c>
    </row>
    <row r="32" customFormat="false" ht="12.75" hidden="false" customHeight="false" outlineLevel="0" collapsed="false">
      <c r="C32" s="204" t="s">
        <v>236</v>
      </c>
    </row>
    <row r="33" customFormat="false" ht="12.75" hidden="false" customHeight="false" outlineLevel="0" collapsed="false">
      <c r="C33" s="204" t="s">
        <v>237</v>
      </c>
    </row>
  </sheetData>
  <mergeCells count="44">
    <mergeCell ref="B2:P2"/>
    <mergeCell ref="B3:C3"/>
    <mergeCell ref="L4:L5"/>
    <mergeCell ref="M4:M5"/>
    <mergeCell ref="N4:N5"/>
    <mergeCell ref="O4:O5"/>
    <mergeCell ref="P4:P5"/>
    <mergeCell ref="L6:L7"/>
    <mergeCell ref="M6:M7"/>
    <mergeCell ref="N6:N7"/>
    <mergeCell ref="O6:O7"/>
    <mergeCell ref="P6:P7"/>
    <mergeCell ref="L8:L9"/>
    <mergeCell ref="M8:M9"/>
    <mergeCell ref="N8:N9"/>
    <mergeCell ref="O8:O9"/>
    <mergeCell ref="P8:P9"/>
    <mergeCell ref="L10:L11"/>
    <mergeCell ref="M10:M11"/>
    <mergeCell ref="N10:N11"/>
    <mergeCell ref="O10:O11"/>
    <mergeCell ref="P10:P11"/>
    <mergeCell ref="B17:P17"/>
    <mergeCell ref="B18:C18"/>
    <mergeCell ref="L19:L20"/>
    <mergeCell ref="M19:M20"/>
    <mergeCell ref="N19:N20"/>
    <mergeCell ref="O19:O20"/>
    <mergeCell ref="P19:P20"/>
    <mergeCell ref="L21:L22"/>
    <mergeCell ref="M21:M22"/>
    <mergeCell ref="N21:N22"/>
    <mergeCell ref="O21:O22"/>
    <mergeCell ref="P21:P22"/>
    <mergeCell ref="L23:L24"/>
    <mergeCell ref="M23:M24"/>
    <mergeCell ref="N23:N24"/>
    <mergeCell ref="O23:O24"/>
    <mergeCell ref="P23:P24"/>
    <mergeCell ref="L25:L26"/>
    <mergeCell ref="M25:M26"/>
    <mergeCell ref="N25:N26"/>
    <mergeCell ref="O25:O26"/>
    <mergeCell ref="P25:P26"/>
  </mergeCells>
  <printOptions headings="false" gridLines="false" gridLinesSet="true" horizontalCentered="true" verticalCentered="false"/>
  <pageMargins left="0.7875" right="0.7875" top="1.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37" activeCellId="0" sqref="O3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72" width="22.74"/>
    <col collapsed="false" customWidth="true" hidden="false" outlineLevel="0" max="7" min="2" style="172" width="8.24"/>
    <col collapsed="false" customWidth="true" hidden="false" outlineLevel="0" max="8" min="8" style="172" width="1.49"/>
    <col collapsed="false" customWidth="true" hidden="false" outlineLevel="0" max="12" min="9" style="172" width="7.37"/>
    <col collapsed="false" customWidth="false" hidden="false" outlineLevel="0" max="257" min="13" style="172" width="7.99"/>
  </cols>
  <sheetData>
    <row r="1" customFormat="false" ht="12.75" hidden="false" customHeight="false" outlineLevel="0" collapsed="false">
      <c r="A1" s="205" t="s">
        <v>238</v>
      </c>
    </row>
    <row r="2" customFormat="false" ht="12.75" hidden="false" customHeight="false" outlineLevel="0" collapsed="false">
      <c r="A2" s="178"/>
      <c r="B2" s="179" t="s">
        <v>239</v>
      </c>
      <c r="C2" s="179"/>
      <c r="D2" s="179"/>
      <c r="E2" s="179"/>
      <c r="F2" s="179"/>
      <c r="G2" s="179"/>
      <c r="H2" s="179"/>
      <c r="I2" s="179"/>
      <c r="J2" s="179"/>
      <c r="K2" s="179"/>
      <c r="L2" s="179"/>
    </row>
    <row r="3" customFormat="false" ht="12.75" hidden="false" customHeight="false" outlineLevel="0" collapsed="false">
      <c r="A3" s="177"/>
      <c r="B3" s="179" t="n">
        <v>2003</v>
      </c>
      <c r="C3" s="179" t="n">
        <v>2004</v>
      </c>
      <c r="D3" s="179" t="n">
        <v>2005</v>
      </c>
      <c r="E3" s="181" t="n">
        <v>2006</v>
      </c>
      <c r="F3" s="181" t="n">
        <v>2007</v>
      </c>
      <c r="G3" s="181" t="n">
        <v>2008</v>
      </c>
      <c r="H3" s="181"/>
      <c r="I3" s="181" t="n">
        <v>2009</v>
      </c>
      <c r="J3" s="181" t="n">
        <v>2010</v>
      </c>
      <c r="K3" s="181" t="n">
        <v>2011</v>
      </c>
      <c r="L3" s="181" t="n">
        <v>2012</v>
      </c>
    </row>
    <row r="4" customFormat="false" ht="18" hidden="false" customHeight="true" outlineLevel="0" collapsed="false">
      <c r="A4" s="206" t="s">
        <v>220</v>
      </c>
      <c r="B4" s="185" t="n">
        <v>9698</v>
      </c>
      <c r="C4" s="185" t="n">
        <v>9814</v>
      </c>
      <c r="D4" s="185" t="n">
        <v>9881</v>
      </c>
      <c r="E4" s="185" t="n">
        <v>9973</v>
      </c>
      <c r="F4" s="185" t="n">
        <v>10018</v>
      </c>
      <c r="G4" s="185" t="n">
        <v>10028</v>
      </c>
      <c r="H4" s="186"/>
      <c r="I4" s="207" t="n">
        <v>18849</v>
      </c>
      <c r="J4" s="207" t="n">
        <v>18910</v>
      </c>
      <c r="K4" s="207" t="n">
        <v>18919</v>
      </c>
      <c r="L4" s="207" t="n">
        <v>18962</v>
      </c>
    </row>
    <row r="5" customFormat="false" ht="12.75" hidden="false" customHeight="false" outlineLevel="0" collapsed="false">
      <c r="A5" s="208" t="s">
        <v>222</v>
      </c>
      <c r="B5" s="185" t="n">
        <v>8586</v>
      </c>
      <c r="C5" s="185" t="n">
        <v>8567</v>
      </c>
      <c r="D5" s="185" t="n">
        <v>8571</v>
      </c>
      <c r="E5" s="185" t="n">
        <v>8673</v>
      </c>
      <c r="F5" s="185" t="n">
        <v>8709</v>
      </c>
      <c r="G5" s="185" t="n">
        <v>8734</v>
      </c>
      <c r="H5" s="186"/>
      <c r="I5" s="207"/>
      <c r="J5" s="207"/>
      <c r="K5" s="207"/>
      <c r="L5" s="207"/>
    </row>
    <row r="6" customFormat="false" ht="12.75" hidden="false" customHeight="false" outlineLevel="0" collapsed="false">
      <c r="A6" s="172" t="s">
        <v>240</v>
      </c>
      <c r="B6" s="185" t="n">
        <v>11621</v>
      </c>
      <c r="C6" s="185" t="n">
        <v>11765</v>
      </c>
      <c r="D6" s="185" t="n">
        <v>12026</v>
      </c>
      <c r="E6" s="185" t="n">
        <v>12245</v>
      </c>
      <c r="F6" s="185" t="n">
        <v>12365</v>
      </c>
      <c r="G6" s="185" t="n">
        <v>12539</v>
      </c>
      <c r="H6" s="190"/>
      <c r="I6" s="209" t="n">
        <v>18388</v>
      </c>
      <c r="J6" s="209" t="n">
        <v>18516</v>
      </c>
      <c r="K6" s="209" t="n">
        <v>18575</v>
      </c>
      <c r="L6" s="209" t="n">
        <v>18615</v>
      </c>
    </row>
    <row r="7" customFormat="false" ht="12.75" hidden="false" customHeight="false" outlineLevel="0" collapsed="false">
      <c r="A7" s="172" t="s">
        <v>241</v>
      </c>
      <c r="B7" s="185" t="n">
        <v>5034</v>
      </c>
      <c r="C7" s="185" t="n">
        <v>5199</v>
      </c>
      <c r="D7" s="185" t="n">
        <v>5305</v>
      </c>
      <c r="E7" s="185" t="n">
        <v>5442</v>
      </c>
      <c r="F7" s="185" t="n">
        <v>5567</v>
      </c>
      <c r="G7" s="185" t="n">
        <v>5720</v>
      </c>
      <c r="H7" s="190"/>
      <c r="I7" s="209"/>
      <c r="J7" s="209"/>
      <c r="K7" s="209"/>
      <c r="L7" s="209"/>
    </row>
    <row r="8" customFormat="false" ht="12.75" hidden="false" customHeight="false" outlineLevel="0" collapsed="false">
      <c r="A8" s="172" t="s">
        <v>225</v>
      </c>
      <c r="B8" s="185" t="n">
        <v>6007</v>
      </c>
      <c r="C8" s="185" t="n">
        <v>6093</v>
      </c>
      <c r="D8" s="185" t="n">
        <v>6212</v>
      </c>
      <c r="E8" s="185" t="n">
        <v>6272</v>
      </c>
      <c r="F8" s="185" t="n">
        <v>6363</v>
      </c>
      <c r="G8" s="185" t="n">
        <v>6414</v>
      </c>
      <c r="H8" s="190"/>
      <c r="I8" s="209" t="n">
        <v>11537</v>
      </c>
      <c r="J8" s="209" t="n">
        <v>11573</v>
      </c>
      <c r="K8" s="209" t="n">
        <v>11643</v>
      </c>
      <c r="L8" s="209" t="n">
        <v>11621</v>
      </c>
    </row>
    <row r="9" customFormat="false" ht="12.75" hidden="false" customHeight="false" outlineLevel="0" collapsed="false">
      <c r="A9" s="172" t="s">
        <v>226</v>
      </c>
      <c r="B9" s="185" t="n">
        <v>4603</v>
      </c>
      <c r="C9" s="185" t="n">
        <v>4686</v>
      </c>
      <c r="D9" s="185" t="n">
        <v>4758</v>
      </c>
      <c r="E9" s="185" t="n">
        <v>4892</v>
      </c>
      <c r="F9" s="185" t="n">
        <v>4966</v>
      </c>
      <c r="G9" s="185" t="n">
        <v>5057</v>
      </c>
      <c r="H9" s="190"/>
      <c r="I9" s="209"/>
      <c r="J9" s="209"/>
      <c r="K9" s="209"/>
      <c r="L9" s="209"/>
    </row>
    <row r="10" customFormat="false" ht="12.75" hidden="false" customHeight="false" outlineLevel="0" collapsed="false">
      <c r="A10" s="172" t="s">
        <v>227</v>
      </c>
      <c r="B10" s="185" t="n">
        <v>9986</v>
      </c>
      <c r="C10" s="185" t="n">
        <v>10316</v>
      </c>
      <c r="D10" s="185" t="n">
        <v>10730</v>
      </c>
      <c r="E10" s="185" t="n">
        <v>10950</v>
      </c>
      <c r="F10" s="185" t="n">
        <v>11213</v>
      </c>
      <c r="G10" s="185" t="n">
        <v>11476</v>
      </c>
      <c r="H10" s="190"/>
      <c r="I10" s="209" t="n">
        <v>15677</v>
      </c>
      <c r="J10" s="209" t="n">
        <v>15866</v>
      </c>
      <c r="K10" s="209" t="n">
        <v>15989</v>
      </c>
      <c r="L10" s="209" t="n">
        <v>16041</v>
      </c>
    </row>
    <row r="11" customFormat="false" ht="12.75" hidden="false" customHeight="false" outlineLevel="0" collapsed="false">
      <c r="A11" s="172" t="s">
        <v>228</v>
      </c>
      <c r="B11" s="185" t="n">
        <v>3529</v>
      </c>
      <c r="C11" s="185" t="n">
        <v>3596</v>
      </c>
      <c r="D11" s="185" t="n">
        <v>3626</v>
      </c>
      <c r="E11" s="185" t="n">
        <v>3734</v>
      </c>
      <c r="F11" s="185" t="n">
        <v>3835</v>
      </c>
      <c r="G11" s="185" t="n">
        <v>3905</v>
      </c>
      <c r="H11" s="190"/>
      <c r="I11" s="209"/>
      <c r="J11" s="209"/>
      <c r="K11" s="209"/>
      <c r="L11" s="209"/>
    </row>
    <row r="12" customFormat="false" ht="25.5" hidden="false" customHeight="false" outlineLevel="0" collapsed="false">
      <c r="A12" s="208" t="s">
        <v>242</v>
      </c>
      <c r="B12" s="185"/>
      <c r="C12" s="185" t="n">
        <v>36</v>
      </c>
      <c r="D12" s="185" t="n">
        <v>38</v>
      </c>
      <c r="E12" s="185" t="n">
        <v>53</v>
      </c>
      <c r="F12" s="185" t="n">
        <v>55</v>
      </c>
      <c r="G12" s="185" t="n">
        <v>73</v>
      </c>
      <c r="H12" s="185"/>
      <c r="I12" s="210" t="n">
        <v>81</v>
      </c>
      <c r="J12" s="210" t="n">
        <v>75</v>
      </c>
      <c r="K12" s="210" t="n">
        <v>74</v>
      </c>
      <c r="L12" s="210" t="n">
        <v>79</v>
      </c>
    </row>
    <row r="13" customFormat="false" ht="12.75" hidden="false" customHeight="false" outlineLevel="0" collapsed="false">
      <c r="A13" s="177" t="s">
        <v>230</v>
      </c>
      <c r="B13" s="196" t="n">
        <f aca="false">SUM(B4:B12)</f>
        <v>59064</v>
      </c>
      <c r="C13" s="196" t="n">
        <f aca="false">SUM(C4:C12)</f>
        <v>60072</v>
      </c>
      <c r="D13" s="196" t="n">
        <f aca="false">SUM(D4:D12)</f>
        <v>61147</v>
      </c>
      <c r="E13" s="196" t="n">
        <f aca="false">SUM(E4:E12)</f>
        <v>62234</v>
      </c>
      <c r="F13" s="196" t="n">
        <f aca="false">SUM(F4:F12)</f>
        <v>63091</v>
      </c>
      <c r="G13" s="196" t="n">
        <f aca="false">SUM(G4:G12)</f>
        <v>63946</v>
      </c>
      <c r="H13" s="196"/>
      <c r="I13" s="211" t="n">
        <f aca="false">SUM(I4:I12)</f>
        <v>64532</v>
      </c>
      <c r="J13" s="211" t="n">
        <f aca="false">SUM(J4:J12)</f>
        <v>64940</v>
      </c>
      <c r="K13" s="211" t="n">
        <f aca="false">SUM(K4:K12)</f>
        <v>65200</v>
      </c>
      <c r="L13" s="211" t="n">
        <f aca="false">SUM(L4:L12)</f>
        <v>65318</v>
      </c>
    </row>
    <row r="14" customFormat="false" ht="12.75" hidden="false" customHeight="false" outlineLevel="0" collapsed="false">
      <c r="A14" s="172" t="s">
        <v>232</v>
      </c>
    </row>
    <row r="15" customFormat="false" ht="12.75" hidden="false" customHeight="false" outlineLevel="0" collapsed="false">
      <c r="A15" s="198"/>
    </row>
    <row r="21" customFormat="false" ht="19.5" hidden="false" customHeight="false" outlineLevel="0" collapsed="false">
      <c r="A21" s="212"/>
    </row>
  </sheetData>
  <mergeCells count="21">
    <mergeCell ref="B2:L2"/>
    <mergeCell ref="H4:H5"/>
    <mergeCell ref="I4:I5"/>
    <mergeCell ref="J4:J5"/>
    <mergeCell ref="K4:K5"/>
    <mergeCell ref="L4:L5"/>
    <mergeCell ref="H6:H7"/>
    <mergeCell ref="I6:I7"/>
    <mergeCell ref="J6:J7"/>
    <mergeCell ref="K6:K7"/>
    <mergeCell ref="L6:L7"/>
    <mergeCell ref="H8:H9"/>
    <mergeCell ref="I8:I9"/>
    <mergeCell ref="J8:J9"/>
    <mergeCell ref="K8:K9"/>
    <mergeCell ref="L8:L9"/>
    <mergeCell ref="H10:H11"/>
    <mergeCell ref="I10:I11"/>
    <mergeCell ref="J10:J11"/>
    <mergeCell ref="K10:K11"/>
    <mergeCell ref="L10:L11"/>
  </mergeCells>
  <printOptions headings="false" gridLines="false" gridLinesSet="true" horizontalCentered="true" verticalCentered="false"/>
  <pageMargins left="0.7875" right="0.7875" top="1.9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72" width="22.74"/>
    <col collapsed="false" customWidth="true" hidden="false" outlineLevel="0" max="10" min="2" style="172" width="9.24"/>
    <col collapsed="false" customWidth="true" hidden="false" outlineLevel="0" max="11" min="11" style="172" width="9.37"/>
    <col collapsed="false" customWidth="false" hidden="false" outlineLevel="0" max="257" min="12" style="172" width="7.99"/>
  </cols>
  <sheetData>
    <row r="1" customFormat="false" ht="12.75" hidden="false" customHeight="false" outlineLevel="0" collapsed="false">
      <c r="A1" s="213" t="s">
        <v>243</v>
      </c>
    </row>
    <row r="2" customFormat="false" ht="12.75" hidden="false" customHeight="false" outlineLevel="0" collapsed="false">
      <c r="A2" s="178"/>
      <c r="B2" s="179" t="s">
        <v>244</v>
      </c>
      <c r="C2" s="179"/>
      <c r="D2" s="179"/>
      <c r="E2" s="179"/>
      <c r="F2" s="179"/>
      <c r="G2" s="179"/>
      <c r="H2" s="179"/>
      <c r="I2" s="179"/>
      <c r="J2" s="179"/>
      <c r="K2" s="179"/>
    </row>
    <row r="3" customFormat="false" ht="12.75" hidden="false" customHeight="false" outlineLevel="0" collapsed="false">
      <c r="A3" s="177"/>
      <c r="B3" s="181" t="n">
        <v>1</v>
      </c>
      <c r="C3" s="181" t="n">
        <v>2</v>
      </c>
      <c r="D3" s="181" t="n">
        <v>3</v>
      </c>
      <c r="E3" s="181" t="n">
        <v>4</v>
      </c>
      <c r="F3" s="181" t="n">
        <v>5</v>
      </c>
      <c r="G3" s="179" t="n">
        <v>6</v>
      </c>
      <c r="H3" s="179" t="n">
        <v>7</v>
      </c>
      <c r="I3" s="179" t="n">
        <v>8</v>
      </c>
      <c r="J3" s="179" t="s">
        <v>245</v>
      </c>
      <c r="K3" s="181" t="s">
        <v>101</v>
      </c>
    </row>
    <row r="4" customFormat="false" ht="18" hidden="false" customHeight="true" outlineLevel="0" collapsed="false">
      <c r="A4" s="206" t="s">
        <v>246</v>
      </c>
      <c r="B4" s="185" t="n">
        <v>9485</v>
      </c>
      <c r="C4" s="185" t="n">
        <v>5201</v>
      </c>
      <c r="D4" s="185" t="n">
        <v>2561</v>
      </c>
      <c r="E4" s="185" t="n">
        <v>1348</v>
      </c>
      <c r="F4" s="185" t="n">
        <v>277</v>
      </c>
      <c r="G4" s="185" t="n">
        <v>45</v>
      </c>
      <c r="H4" s="185" t="n">
        <v>26</v>
      </c>
      <c r="I4" s="185" t="n">
        <v>12</v>
      </c>
      <c r="J4" s="185" t="n">
        <v>7</v>
      </c>
      <c r="K4" s="185" t="n">
        <f aca="false">SUM(B4:J4)</f>
        <v>18962</v>
      </c>
    </row>
    <row r="5" customFormat="false" ht="12.75" hidden="false" customHeight="true" outlineLevel="0" collapsed="false">
      <c r="A5" s="208" t="s">
        <v>247</v>
      </c>
      <c r="B5" s="185" t="n">
        <v>6748</v>
      </c>
      <c r="C5" s="185" t="n">
        <v>6102</v>
      </c>
      <c r="D5" s="185" t="n">
        <v>3589</v>
      </c>
      <c r="E5" s="185" t="n">
        <v>1707</v>
      </c>
      <c r="F5" s="185" t="n">
        <v>332</v>
      </c>
      <c r="G5" s="185" t="n">
        <v>104</v>
      </c>
      <c r="H5" s="185" t="n">
        <v>23</v>
      </c>
      <c r="I5" s="185" t="n">
        <v>7</v>
      </c>
      <c r="J5" s="185" t="n">
        <v>3</v>
      </c>
      <c r="K5" s="185" t="n">
        <f aca="false">SUM(B5:J5)</f>
        <v>18615</v>
      </c>
    </row>
    <row r="6" customFormat="false" ht="12.75" hidden="false" customHeight="false" outlineLevel="0" collapsed="false">
      <c r="A6" s="208" t="s">
        <v>248</v>
      </c>
      <c r="B6" s="185" t="n">
        <v>4085</v>
      </c>
      <c r="C6" s="185" t="n">
        <v>3886</v>
      </c>
      <c r="D6" s="185" t="n">
        <v>2271</v>
      </c>
      <c r="E6" s="185" t="n">
        <v>1069</v>
      </c>
      <c r="F6" s="185" t="n">
        <v>233</v>
      </c>
      <c r="G6" s="185" t="n">
        <v>50</v>
      </c>
      <c r="H6" s="185" t="n">
        <v>18</v>
      </c>
      <c r="I6" s="185" t="n">
        <v>6</v>
      </c>
      <c r="J6" s="185" t="n">
        <v>3</v>
      </c>
      <c r="K6" s="185" t="n">
        <f aca="false">SUM(B6:J6)</f>
        <v>11621</v>
      </c>
    </row>
    <row r="7" customFormat="false" ht="12.75" hidden="false" customHeight="false" outlineLevel="0" collapsed="false">
      <c r="A7" s="208" t="s">
        <v>249</v>
      </c>
      <c r="B7" s="185" t="n">
        <v>5278</v>
      </c>
      <c r="C7" s="185" t="n">
        <v>5277</v>
      </c>
      <c r="D7" s="185" t="n">
        <v>3396</v>
      </c>
      <c r="E7" s="185" t="n">
        <v>1680</v>
      </c>
      <c r="F7" s="185" t="n">
        <v>318</v>
      </c>
      <c r="G7" s="185" t="n">
        <v>71</v>
      </c>
      <c r="H7" s="185" t="n">
        <v>16</v>
      </c>
      <c r="I7" s="185" t="n">
        <v>3</v>
      </c>
      <c r="J7" s="185" t="n">
        <v>2</v>
      </c>
      <c r="K7" s="185" t="n">
        <f aca="false">SUM(B7:J7)</f>
        <v>16041</v>
      </c>
    </row>
    <row r="8" customFormat="false" ht="25.5" hidden="false" customHeight="false" outlineLevel="0" collapsed="false">
      <c r="A8" s="208" t="s">
        <v>250</v>
      </c>
      <c r="B8" s="185" t="n">
        <v>66</v>
      </c>
      <c r="C8" s="185" t="n">
        <v>7</v>
      </c>
      <c r="D8" s="185" t="n">
        <v>3</v>
      </c>
      <c r="E8" s="185" t="n">
        <v>2</v>
      </c>
      <c r="F8" s="185" t="n">
        <v>1</v>
      </c>
      <c r="G8" s="185" t="n">
        <v>0</v>
      </c>
      <c r="H8" s="185" t="n">
        <v>0</v>
      </c>
      <c r="I8" s="185" t="n">
        <v>0</v>
      </c>
      <c r="J8" s="185" t="n">
        <v>0</v>
      </c>
      <c r="K8" s="185" t="n">
        <f aca="false">SUM(B8:J8)</f>
        <v>79</v>
      </c>
    </row>
    <row r="9" customFormat="false" ht="12.75" hidden="false" customHeight="false" outlineLevel="0" collapsed="false">
      <c r="A9" s="177" t="s">
        <v>230</v>
      </c>
      <c r="B9" s="196" t="n">
        <f aca="false">SUM(B4:B8)</f>
        <v>25662</v>
      </c>
      <c r="C9" s="196" t="n">
        <f aca="false">SUM(C4:C8)</f>
        <v>20473</v>
      </c>
      <c r="D9" s="196" t="n">
        <f aca="false">SUM(D4:D8)</f>
        <v>11820</v>
      </c>
      <c r="E9" s="196" t="n">
        <f aca="false">SUM(E4:E8)</f>
        <v>5806</v>
      </c>
      <c r="F9" s="196" t="n">
        <f aca="false">SUM(F4:F8)</f>
        <v>1161</v>
      </c>
      <c r="G9" s="196" t="n">
        <f aca="false">SUM(G4:G8)</f>
        <v>270</v>
      </c>
      <c r="H9" s="196" t="n">
        <f aca="false">SUM(H4:H8)</f>
        <v>83</v>
      </c>
      <c r="I9" s="196" t="n">
        <f aca="false">SUM(I4:I8)</f>
        <v>28</v>
      </c>
      <c r="J9" s="196" t="n">
        <f aca="false">SUM(J4:J8)</f>
        <v>15</v>
      </c>
      <c r="K9" s="196" t="n">
        <f aca="false">SUM(K4:K8)</f>
        <v>65318</v>
      </c>
    </row>
    <row r="11" customFormat="false" ht="12.75" hidden="false" customHeight="false" outlineLevel="0" collapsed="false">
      <c r="A11" s="198"/>
    </row>
  </sheetData>
  <mergeCells count="1">
    <mergeCell ref="B2:K2"/>
  </mergeCells>
  <printOptions headings="false" gridLines="false" gridLinesSet="true" horizontalCentered="true" verticalCentered="false"/>
  <pageMargins left="0.7875" right="0.7875" top="1.9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13:40:43Z</dcterms:created>
  <dc:creator>Caterina Malucelli</dc:creator>
  <dc:description/>
  <dc:language>en-US</dc:language>
  <cp:lastModifiedBy>c.malucelli</cp:lastModifiedBy>
  <cp:lastPrinted>2013-02-20T09:39:21Z</cp:lastPrinted>
  <dcterms:modified xsi:type="dcterms:W3CDTF">2013-09-11T07:33:57Z</dcterms:modified>
  <cp:revision>0</cp:revision>
  <dc:subject/>
  <dc:title/>
</cp:coreProperties>
</file>