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4.1ok" sheetId="1" state="visible" r:id="rId2"/>
    <sheet name="tav.14.2ok" sheetId="2" state="visible" r:id="rId3"/>
    <sheet name="tav.14.3ok" sheetId="3" state="visible" r:id="rId4"/>
    <sheet name="tav.14.4ok" sheetId="4" state="visible" r:id="rId5"/>
    <sheet name="tav.14.5ok" sheetId="5" state="visible" r:id="rId6"/>
    <sheet name="tav.14.6ok" sheetId="6" state="visible" r:id="rId7"/>
    <sheet name="tav.14.7ok" sheetId="7" state="visible" r:id="rId8"/>
    <sheet name="tav.14.8OK" sheetId="8" state="visible" r:id="rId9"/>
    <sheet name="tav.14.9OK" sheetId="9" state="visible" r:id="rId10"/>
    <sheet name="tav.14.10K" sheetId="10" state="visible" r:id="rId11"/>
    <sheet name="tav.14.11ok" sheetId="11" state="visible" r:id="rId12"/>
  </sheets>
  <definedNames>
    <definedName function="false" hidden="false" localSheetId="5" name="Excel_BuiltIn__FilterDatabase" vbProcedure="false">'tav.14.6ok'!$A$2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89">
  <si>
    <t xml:space="preserve">Tav. 14.1 - Veicoli circolanti nel Comune di Ferrara al 31/12. Anni 2000-2012</t>
  </si>
  <si>
    <t xml:space="preserve">Autovetture</t>
  </si>
  <si>
    <t xml:space="preserve">Autobus</t>
  </si>
  <si>
    <t xml:space="preserve">Autocarri merci e autoveic.speciali/specifici</t>
  </si>
  <si>
    <t xml:space="preserve">Motrici</t>
  </si>
  <si>
    <t xml:space="preserve">Rimorchi</t>
  </si>
  <si>
    <t xml:space="preserve">Motocicli</t>
  </si>
  <si>
    <t xml:space="preserve">Motocarri, motoveicoli e quadricicli spec./spec.</t>
  </si>
  <si>
    <t xml:space="preserve">Altri</t>
  </si>
  <si>
    <t xml:space="preserve">TOTALE</t>
  </si>
  <si>
    <t xml:space="preserve">Fonte: A.C.I.</t>
  </si>
  <si>
    <t xml:space="preserve">Tav. 14.2 - Veicoli circolanti nel Comune di Ferrara - numeri indice rispetto al 2000=100. Anni 2000-2012</t>
  </si>
  <si>
    <t xml:space="preserve">Fonte: nostre elaborazioni su dati A.C.I.</t>
  </si>
  <si>
    <t xml:space="preserve">Tav. 14.3 - Veicoli nuovi immatricolati nell'anno nel Comune di Ferrara. Anni 2000-2012</t>
  </si>
  <si>
    <t xml:space="preserve">Fonte: A.C.I. (formalità 15)</t>
  </si>
  <si>
    <t xml:space="preserve">Tav. 14.4 - Veicoli nuovi immatricolati nell'anno nel Comune di Ferrara - numeri indice rispetto al 2000=100. Anni 2000-2012</t>
  </si>
  <si>
    <t xml:space="preserve">Tav. 14.5 - Veicoli circolanti nel comune di Ferrara per tipo di veicolo e alimentazione al 31/12/2012</t>
  </si>
  <si>
    <t xml:space="preserve">valori assoluti</t>
  </si>
  <si>
    <t xml:space="preserve">Totale</t>
  </si>
  <si>
    <t xml:space="preserve">Benzina</t>
  </si>
  <si>
    <t xml:space="preserve">Benzina o gas liquido</t>
  </si>
  <si>
    <t xml:space="preserve">Benzina o metano</t>
  </si>
  <si>
    <t xml:space="preserve">Gasolio</t>
  </si>
  <si>
    <t xml:space="preserve">Altra alimentazione</t>
  </si>
  <si>
    <t xml:space="preserve">Dato non identificato</t>
  </si>
  <si>
    <t xml:space="preserve">valori percentuali</t>
  </si>
  <si>
    <t xml:space="preserve">-</t>
  </si>
  <si>
    <t xml:space="preserve">Tav. 14.6 - Classifica dei primi 50 modelli di automobili più diffusi nel comune di Ferrara, circolanti al 31/12/2012</t>
  </si>
  <si>
    <t xml:space="preserve">Posto in graduatoria</t>
  </si>
  <si>
    <t xml:space="preserve">Modello</t>
  </si>
  <si>
    <t xml:space="preserve">valori percentuali su totale generale</t>
  </si>
  <si>
    <t xml:space="preserve">valori percentuali per fabbrica</t>
  </si>
  <si>
    <t xml:space="preserve">Fabbrica </t>
  </si>
  <si>
    <t xml:space="preserve">1</t>
  </si>
  <si>
    <t xml:space="preserve">PUNTO</t>
  </si>
  <si>
    <t xml:space="preserve">FIAT</t>
  </si>
  <si>
    <t xml:space="preserve">2</t>
  </si>
  <si>
    <t xml:space="preserve">PANDA</t>
  </si>
  <si>
    <t xml:space="preserve">3</t>
  </si>
  <si>
    <t xml:space="preserve">GOLF</t>
  </si>
  <si>
    <t xml:space="preserve">VOLKSWAGEN</t>
  </si>
  <si>
    <t xml:space="preserve">4</t>
  </si>
  <si>
    <t xml:space="preserve">FIESTA</t>
  </si>
  <si>
    <t xml:space="preserve">FORD</t>
  </si>
  <si>
    <t xml:space="preserve">5</t>
  </si>
  <si>
    <t xml:space="preserve">YARIS</t>
  </si>
  <si>
    <t xml:space="preserve">TOYOTA</t>
  </si>
  <si>
    <t xml:space="preserve">6</t>
  </si>
  <si>
    <t xml:space="preserve">POLO</t>
  </si>
  <si>
    <t xml:space="preserve">7</t>
  </si>
  <si>
    <t xml:space="preserve">GRANDE PUNTO</t>
  </si>
  <si>
    <t xml:space="preserve">8</t>
  </si>
  <si>
    <t xml:space="preserve">CORSA</t>
  </si>
  <si>
    <t xml:space="preserve">OPEL</t>
  </si>
  <si>
    <t xml:space="preserve">9</t>
  </si>
  <si>
    <t xml:space="preserve">CLIO</t>
  </si>
  <si>
    <t xml:space="preserve">RENAULT</t>
  </si>
  <si>
    <t xml:space="preserve">10</t>
  </si>
  <si>
    <t xml:space="preserve">C3</t>
  </si>
  <si>
    <t xml:space="preserve">CITROEN</t>
  </si>
  <si>
    <t xml:space="preserve">11</t>
  </si>
  <si>
    <t xml:space="preserve">FOCUS</t>
  </si>
  <si>
    <t xml:space="preserve">12</t>
  </si>
  <si>
    <t xml:space="preserve">ASTRA</t>
  </si>
  <si>
    <t xml:space="preserve">13</t>
  </si>
  <si>
    <t xml:space="preserve">CLASSE A</t>
  </si>
  <si>
    <t xml:space="preserve">MERCEDES</t>
  </si>
  <si>
    <t xml:space="preserve">14</t>
  </si>
  <si>
    <t xml:space="preserve">15</t>
  </si>
  <si>
    <t xml:space="preserve">Y</t>
  </si>
  <si>
    <t xml:space="preserve">LANCIA</t>
  </si>
  <si>
    <t xml:space="preserve">16</t>
  </si>
  <si>
    <t xml:space="preserve">MULTIPLA</t>
  </si>
  <si>
    <t xml:space="preserve">17</t>
  </si>
  <si>
    <t xml:space="preserve">YPSILON</t>
  </si>
  <si>
    <t xml:space="preserve">18</t>
  </si>
  <si>
    <t xml:space="preserve">PEUGEOT</t>
  </si>
  <si>
    <t xml:space="preserve">19</t>
  </si>
  <si>
    <t xml:space="preserve">SEICENTO</t>
  </si>
  <si>
    <t xml:space="preserve">20</t>
  </si>
  <si>
    <t xml:space="preserve">SCENIC</t>
  </si>
  <si>
    <t xml:space="preserve">21</t>
  </si>
  <si>
    <t xml:space="preserve">SERIE 3</t>
  </si>
  <si>
    <t xml:space="preserve">BMW</t>
  </si>
  <si>
    <t xml:space="preserve">22</t>
  </si>
  <si>
    <t xml:space="preserve">MICRA</t>
  </si>
  <si>
    <t xml:space="preserve">NISSAN</t>
  </si>
  <si>
    <t xml:space="preserve">23</t>
  </si>
  <si>
    <t xml:space="preserve">FORTWO</t>
  </si>
  <si>
    <t xml:space="preserve">SMART</t>
  </si>
  <si>
    <t xml:space="preserve">24</t>
  </si>
  <si>
    <t xml:space="preserve">BRAVO</t>
  </si>
  <si>
    <t xml:space="preserve">25</t>
  </si>
  <si>
    <t xml:space="preserve">26</t>
  </si>
  <si>
    <t xml:space="preserve">MATIZ</t>
  </si>
  <si>
    <t xml:space="preserve">CHEVROLET</t>
  </si>
  <si>
    <t xml:space="preserve">27</t>
  </si>
  <si>
    <t xml:space="preserve">UNO</t>
  </si>
  <si>
    <t xml:space="preserve">28</t>
  </si>
  <si>
    <t xml:space="preserve">ZAFIRA</t>
  </si>
  <si>
    <t xml:space="preserve">29</t>
  </si>
  <si>
    <t xml:space="preserve">KA</t>
  </si>
  <si>
    <t xml:space="preserve">30</t>
  </si>
  <si>
    <t xml:space="preserve">A4</t>
  </si>
  <si>
    <t xml:space="preserve">AUDI</t>
  </si>
  <si>
    <t xml:space="preserve">31</t>
  </si>
  <si>
    <t xml:space="preserve">MERIVA</t>
  </si>
  <si>
    <t xml:space="preserve">32</t>
  </si>
  <si>
    <t xml:space="preserve">A3</t>
  </si>
  <si>
    <t xml:space="preserve">33</t>
  </si>
  <si>
    <t xml:space="preserve">CLASSE C</t>
  </si>
  <si>
    <t xml:space="preserve">34</t>
  </si>
  <si>
    <t xml:space="preserve">MEGANE</t>
  </si>
  <si>
    <t xml:space="preserve">35</t>
  </si>
  <si>
    <t xml:space="preserve">PASSAT</t>
  </si>
  <si>
    <t xml:space="preserve">36</t>
  </si>
  <si>
    <t xml:space="preserve">IBIZA</t>
  </si>
  <si>
    <t xml:space="preserve">SEAT</t>
  </si>
  <si>
    <t xml:space="preserve">37</t>
  </si>
  <si>
    <t xml:space="preserve">TWINGO</t>
  </si>
  <si>
    <t xml:space="preserve">38</t>
  </si>
  <si>
    <t xml:space="preserve">ALFA ROMEO</t>
  </si>
  <si>
    <t xml:space="preserve">39</t>
  </si>
  <si>
    <t xml:space="preserve">MINI</t>
  </si>
  <si>
    <t xml:space="preserve">40</t>
  </si>
  <si>
    <t xml:space="preserve">CINQUECENTO</t>
  </si>
  <si>
    <t xml:space="preserve">41</t>
  </si>
  <si>
    <t xml:space="preserve">XSARA</t>
  </si>
  <si>
    <t xml:space="preserve">42</t>
  </si>
  <si>
    <t xml:space="preserve">AYGO</t>
  </si>
  <si>
    <t xml:space="preserve">43</t>
  </si>
  <si>
    <t xml:space="preserve">MUSA</t>
  </si>
  <si>
    <t xml:space="preserve">44</t>
  </si>
  <si>
    <t xml:space="preserve">AGILA</t>
  </si>
  <si>
    <t xml:space="preserve">45</t>
  </si>
  <si>
    <t xml:space="preserve">CLASSE E</t>
  </si>
  <si>
    <t xml:space="preserve">46</t>
  </si>
  <si>
    <t xml:space="preserve">RAV4</t>
  </si>
  <si>
    <t xml:space="preserve">47</t>
  </si>
  <si>
    <t xml:space="preserve">COROLLA</t>
  </si>
  <si>
    <t xml:space="preserve">48</t>
  </si>
  <si>
    <t xml:space="preserve">49</t>
  </si>
  <si>
    <t xml:space="preserve">QASHQAI</t>
  </si>
  <si>
    <t xml:space="preserve">50</t>
  </si>
  <si>
    <t xml:space="preserve">STILO</t>
  </si>
  <si>
    <t xml:space="preserve">Tav. 14.7 - Classifica dei primi 50 marchi di fabbrica di automobili circolanti nel comune di Ferrara al 31/12/2012</t>
  </si>
  <si>
    <t xml:space="preserve">Fabbrica</t>
  </si>
  <si>
    <t xml:space="preserve">valori %</t>
  </si>
  <si>
    <t xml:space="preserve">HYUNDAI</t>
  </si>
  <si>
    <t xml:space="preserve">VOLVO</t>
  </si>
  <si>
    <t xml:space="preserve">SUZUKI</t>
  </si>
  <si>
    <t xml:space="preserve">KIA</t>
  </si>
  <si>
    <t xml:space="preserve">HONDA</t>
  </si>
  <si>
    <t xml:space="preserve">SKODA</t>
  </si>
  <si>
    <t xml:space="preserve">MAZDA</t>
  </si>
  <si>
    <t xml:space="preserve">LAND ROVER</t>
  </si>
  <si>
    <t xml:space="preserve">AUTOBIANCHI</t>
  </si>
  <si>
    <t xml:space="preserve">MITSUBISHI</t>
  </si>
  <si>
    <t xml:space="preserve">DACIA</t>
  </si>
  <si>
    <t xml:space="preserve">JEEP</t>
  </si>
  <si>
    <t xml:space="preserve">ROVER</t>
  </si>
  <si>
    <t xml:space="preserve">PORSCHE</t>
  </si>
  <si>
    <t xml:space="preserve">CHRYSLER</t>
  </si>
  <si>
    <t xml:space="preserve">SAAB</t>
  </si>
  <si>
    <t xml:space="preserve">SUBARU</t>
  </si>
  <si>
    <t xml:space="preserve">DAIHATSU</t>
  </si>
  <si>
    <t xml:space="preserve">JAGUAR</t>
  </si>
  <si>
    <t xml:space="preserve">INNOCENTI</t>
  </si>
  <si>
    <t xml:space="preserve">TATA ENG</t>
  </si>
  <si>
    <t xml:space="preserve">DR</t>
  </si>
  <si>
    <t xml:space="preserve">SSANGYONG</t>
  </si>
  <si>
    <t xml:space="preserve">DODGE</t>
  </si>
  <si>
    <t xml:space="preserve">FERRARI</t>
  </si>
  <si>
    <t xml:space="preserve">MASERATI</t>
  </si>
  <si>
    <t xml:space="preserve">MG</t>
  </si>
  <si>
    <t xml:space="preserve">LEXUS</t>
  </si>
  <si>
    <t xml:space="preserve">SIMCA</t>
  </si>
  <si>
    <t xml:space="preserve">AUSTIN</t>
  </si>
  <si>
    <t xml:space="preserve">IVECO</t>
  </si>
  <si>
    <t xml:space="preserve">NSU</t>
  </si>
  <si>
    <t xml:space="preserve">ALTRE FABBRICHE</t>
  </si>
  <si>
    <t xml:space="preserve">NON IDENTIFICATA</t>
  </si>
  <si>
    <t xml:space="preserve">Totale complessivo</t>
  </si>
  <si>
    <t xml:space="preserve">FONTE: nostre elaborazioni su dati ACI</t>
  </si>
  <si>
    <t xml:space="preserve">Tav. 14.8 - Aree di parcheggio a pagamento gestite da Ferrara TUA Spa, secondo le tipologie. Situazione al 31/12</t>
  </si>
  <si>
    <t xml:space="preserve">Posti a pagamento 2006</t>
  </si>
  <si>
    <t xml:space="preserve">Posti auto</t>
  </si>
  <si>
    <t xml:space="preserve">Posti auto 2009</t>
  </si>
  <si>
    <t xml:space="preserve">Posti auto 2010</t>
  </si>
  <si>
    <t xml:space="preserve">Posti auto 2011</t>
  </si>
  <si>
    <t xml:space="preserve">Posti auto 2012</t>
  </si>
  <si>
    <t xml:space="preserve">Alta rotazione (Tariffa rossa)</t>
  </si>
  <si>
    <t xml:space="preserve">Cortevecchia</t>
  </si>
  <si>
    <t xml:space="preserve">C.da Rosa, C. Tura, Armari</t>
  </si>
  <si>
    <t xml:space="preserve">Fausto Beretta</t>
  </si>
  <si>
    <t xml:space="preserve">Travaglio</t>
  </si>
  <si>
    <t xml:space="preserve">Sacrati, S. Stefano, Spadari</t>
  </si>
  <si>
    <t xml:space="preserve">V. Baluardi, V. Bologna</t>
  </si>
  <si>
    <t xml:space="preserve">Cavour </t>
  </si>
  <si>
    <t xml:space="preserve">13 +10 in ZTL</t>
  </si>
  <si>
    <t xml:space="preserve">Boldini, Previati, De Pisis</t>
  </si>
  <si>
    <t xml:space="preserve">…</t>
  </si>
  <si>
    <t xml:space="preserve">Corso della Giovecca, Palestro</t>
  </si>
  <si>
    <t xml:space="preserve">Totale Alta rotazione</t>
  </si>
  <si>
    <t xml:space="preserve">Rotazione su strada (Tariffa Blu)</t>
  </si>
  <si>
    <t xml:space="preserve">Borgoleoni, Palestro, Mascheraio</t>
  </si>
  <si>
    <t xml:space="preserve">Ripagrande, Piangipane</t>
  </si>
  <si>
    <t xml:space="preserve">Voltapaletto, Savonarola, Terranuova</t>
  </si>
  <si>
    <t xml:space="preserve">Baluardo S. Lorenzo</t>
  </si>
  <si>
    <t xml:space="preserve">Park Corso Vittorio Veneto</t>
  </si>
  <si>
    <t xml:space="preserve">Totale Rotazione su strada</t>
  </si>
  <si>
    <t xml:space="preserve">Attestamento (Tariffa gialla)</t>
  </si>
  <si>
    <r>
      <rPr>
        <sz val="10"/>
        <rFont val="Verdana"/>
        <family val="2"/>
      </rPr>
      <t xml:space="preserve">Park Rampari S. Rocco</t>
    </r>
    <r>
      <rPr>
        <i val="true"/>
        <sz val="8"/>
        <rFont val="Verdana"/>
        <family val="2"/>
      </rPr>
      <t xml:space="preserve"> </t>
    </r>
  </si>
  <si>
    <r>
      <rPr>
        <sz val="10"/>
        <rFont val="Verdana"/>
        <family val="2"/>
      </rPr>
      <t xml:space="preserve">Park Rampari S. Rocco</t>
    </r>
    <r>
      <rPr>
        <i val="true"/>
        <sz val="8"/>
        <rFont val="Verdana"/>
        <family val="2"/>
      </rPr>
      <t xml:space="preserve"> </t>
    </r>
    <r>
      <rPr>
        <i val="true"/>
        <sz val="10"/>
        <rFont val="Verdana"/>
        <family val="2"/>
      </rPr>
      <t xml:space="preserve"> - </t>
    </r>
    <r>
      <rPr>
        <sz val="10"/>
        <rFont val="Verdana"/>
        <family val="2"/>
      </rPr>
      <t xml:space="preserve">Mammuth</t>
    </r>
  </si>
  <si>
    <t xml:space="preserve">Park Rampari di S. Paolo</t>
  </si>
  <si>
    <t xml:space="preserve">Ex Brunelli</t>
  </si>
  <si>
    <t xml:space="preserve">Park Centro Storico </t>
  </si>
  <si>
    <r>
      <rPr>
        <sz val="10"/>
        <rFont val="Verdana"/>
        <family val="2"/>
      </rPr>
      <t xml:space="preserve">Park Diamanti</t>
    </r>
    <r>
      <rPr>
        <i val="true"/>
        <sz val="8"/>
        <rFont val="Verdana"/>
        <family val="2"/>
      </rPr>
      <t xml:space="preserve"> </t>
    </r>
  </si>
  <si>
    <t xml:space="preserve">Park ex MOF (gratuito)</t>
  </si>
  <si>
    <r>
      <rPr>
        <sz val="10"/>
        <rFont val="Verdana"/>
        <family val="2"/>
      </rPr>
      <t xml:space="preserve">467 auto,</t>
    </r>
    <r>
      <rPr>
        <sz val="8"/>
        <rFont val="Verdana"/>
        <family val="2"/>
      </rPr>
      <t xml:space="preserve"> 40 camper, 13 bus turistici</t>
    </r>
  </si>
  <si>
    <r>
      <rPr>
        <sz val="10"/>
        <rFont val="Verdana"/>
        <family val="2"/>
      </rPr>
      <t xml:space="preserve">Park Via del lavoro</t>
    </r>
    <r>
      <rPr>
        <i val="true"/>
        <sz val="10"/>
        <rFont val="Verdana"/>
        <family val="2"/>
      </rPr>
      <t xml:space="preserve"> </t>
    </r>
    <r>
      <rPr>
        <sz val="10"/>
        <rFont val="Verdana"/>
        <family val="2"/>
      </rPr>
      <t xml:space="preserve">(gratuito)</t>
    </r>
  </si>
  <si>
    <t xml:space="preserve">Totale Attestamento</t>
  </si>
  <si>
    <t xml:space="preserve">Parcheggio Rotazione  in struttura (Tariffa bianca)</t>
  </si>
  <si>
    <t xml:space="preserve">Parcheggio S. Guglielmo</t>
  </si>
  <si>
    <t xml:space="preserve">Totale Rotazione in struttura</t>
  </si>
  <si>
    <t xml:space="preserve">Autorimesse</t>
  </si>
  <si>
    <t xml:space="preserve">Autorimessa Diamanti</t>
  </si>
  <si>
    <t xml:space="preserve">Autorimessa Piazzetta Cacciaguida</t>
  </si>
  <si>
    <t xml:space="preserve">Autorimessa Vicolo Mozzo Scimmia</t>
  </si>
  <si>
    <t xml:space="preserve">Totale autorimesse</t>
  </si>
  <si>
    <t xml:space="preserve">Camper</t>
  </si>
  <si>
    <t xml:space="preserve">Camper service Rampari San Paolo, Ex MOF</t>
  </si>
  <si>
    <t xml:space="preserve">24 camper</t>
  </si>
  <si>
    <t xml:space="preserve">64 camper</t>
  </si>
  <si>
    <t xml:space="preserve">Area bus turistici</t>
  </si>
  <si>
    <t xml:space="preserve">Ex MOF</t>
  </si>
  <si>
    <t xml:space="preserve">15 bus</t>
  </si>
  <si>
    <t xml:space="preserve">13 bus</t>
  </si>
  <si>
    <t xml:space="preserve">Posti a pagamento esclusi i posti per disabili e carico/scarico</t>
  </si>
  <si>
    <t xml:space="preserve">Zona Blu: media rotazione (rotazione su strada)</t>
  </si>
  <si>
    <t xml:space="preserve">Zona Gialla: attestamento</t>
  </si>
  <si>
    <t xml:space="preserve">Tav. 14.9 - Trasporto pubblico urbano ed extraurbano - Biglietti venduti negli anni 2003-2012</t>
  </si>
  <si>
    <t xml:space="preserve">Servizio Urbano</t>
  </si>
  <si>
    <t xml:space="preserve">Biglietti corsa semplice</t>
  </si>
  <si>
    <t xml:space="preserve">Biglietti da quattro corse</t>
  </si>
  <si>
    <t xml:space="preserve">Biglietti da dieci corse</t>
  </si>
  <si>
    <t xml:space="preserve">Biglietti giornalieri</t>
  </si>
  <si>
    <t xml:space="preserve">Abbonamenti mensili</t>
  </si>
  <si>
    <t xml:space="preserve">Abbonamenti annuali</t>
  </si>
  <si>
    <t xml:space="preserve">Servizio Extraurbano</t>
  </si>
  <si>
    <t xml:space="preserve">Biglietti</t>
  </si>
  <si>
    <t xml:space="preserve">Abbonamenti settimanali</t>
  </si>
  <si>
    <t xml:space="preserve">I biglietti comprendono quelli venduti sul bus dagli autisti e quelli del servizio a chiamata "taxibus".</t>
  </si>
  <si>
    <t xml:space="preserve">Fonte: Ami Ferrara</t>
  </si>
  <si>
    <t xml:space="preserve">Tav. 14.10 - Trasporto pubblico urbano ed extraurbano - Bus impiegati, posti offerti e passeggeri - Anni 2003-2012</t>
  </si>
  <si>
    <t xml:space="preserve">Bus impiegati</t>
  </si>
  <si>
    <t xml:space="preserve">Età media bus</t>
  </si>
  <si>
    <t xml:space="preserve">Posti offerti</t>
  </si>
  <si>
    <t xml:space="preserve">Passeggeri</t>
  </si>
  <si>
    <t xml:space="preserve">Urbani</t>
  </si>
  <si>
    <t xml:space="preserve">Extraurbani</t>
  </si>
  <si>
    <t xml:space="preserve">Fonte: Ami Ferrara.</t>
  </si>
  <si>
    <r>
      <rPr>
        <b val="true"/>
        <sz val="10"/>
        <rFont val="Verdana"/>
        <family val="2"/>
      </rPr>
      <t xml:space="preserve">Tav. 14.11 - Quantità merci in transito negli scali fluviali dell'Idrovia Ferrarese </t>
    </r>
    <r>
      <rPr>
        <b val="true"/>
        <vertAlign val="superscript"/>
        <sz val="10"/>
        <rFont val="Verdana"/>
        <family val="2"/>
      </rPr>
      <t xml:space="preserve">1</t>
    </r>
  </si>
  <si>
    <t xml:space="preserve">natura della merce</t>
  </si>
  <si>
    <t xml:space="preserve">unità di misura</t>
  </si>
  <si>
    <t xml:space="preserve">anno</t>
  </si>
  <si>
    <t xml:space="preserve">Prodotti agricoli e alimentari</t>
  </si>
  <si>
    <t xml:space="preserve">t.</t>
  </si>
  <si>
    <t xml:space="preserve">Combustibili liquidi</t>
  </si>
  <si>
    <t xml:space="preserve">Materiali da costruzione:</t>
  </si>
  <si>
    <t xml:space="preserve">- sabbia</t>
  </si>
  <si>
    <t xml:space="preserve">mc.</t>
  </si>
  <si>
    <t xml:space="preserve">- argilla</t>
  </si>
  <si>
    <t xml:space="preserve">- ghiaia</t>
  </si>
  <si>
    <t xml:space="preserve">- feldspato</t>
  </si>
  <si>
    <t xml:space="preserve">- stabilizzato</t>
  </si>
  <si>
    <t xml:space="preserve">- pozzolana</t>
  </si>
  <si>
    <t xml:space="preserve">Prodotti chimici</t>
  </si>
  <si>
    <t xml:space="preserve">Altri eventuali prodotti</t>
  </si>
  <si>
    <t xml:space="preserve">Manufatti in acciaio o ferro</t>
  </si>
  <si>
    <t xml:space="preserve">Natanti</t>
  </si>
  <si>
    <t xml:space="preserve">Num.</t>
  </si>
  <si>
    <t xml:space="preserve">n.d.</t>
  </si>
  <si>
    <t xml:space="preserve">   - da trasporto</t>
  </si>
  <si>
    <t xml:space="preserve">   - da lavoro</t>
  </si>
  <si>
    <t xml:space="preserve">   - da diporto</t>
  </si>
  <si>
    <t xml:space="preserve">passeggeri</t>
  </si>
  <si>
    <t xml:space="preserve">(1) Transito merci rilevato alle conche di Pontelagoscuro, Vallelepri e Valpagliaro.</t>
  </si>
  <si>
    <t xml:space="preserve">Fonte dei dati: ARNI - Azienda Regionale per la Navigazione Intern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_"/>
    <numFmt numFmtId="166" formatCode="#,##0"/>
    <numFmt numFmtId="167" formatCode="#,##0.0;[RED]\-#,##0.0"/>
    <numFmt numFmtId="168" formatCode="#,##0.0__"/>
    <numFmt numFmtId="169" formatCode="_-* #,##0_-;\-* #,##0_-;_-* \-_-;_-@_-"/>
    <numFmt numFmtId="170" formatCode="0.0%"/>
    <numFmt numFmtId="171" formatCode="0"/>
    <numFmt numFmtId="172" formatCode="_-* #,##0.00_-;\-* #,##0.00_-;_-* \-??_-;_-@_-"/>
    <numFmt numFmtId="173" formatCode="_-* #,##0_-;\-* #,##0_-;_-* \-??_-;_-@_-"/>
    <numFmt numFmtId="174" formatCode="0%"/>
    <numFmt numFmtId="175" formatCode="_-* #,##0.000_-;\-* #,##0.000_-;_-* \-??_-;_-@_-"/>
    <numFmt numFmtId="176" formatCode="_-* #,##0.0000_-;\-* #,##0.0000_-;_-* \-??_-;_-@_-"/>
    <numFmt numFmtId="177" formatCode="General"/>
    <numFmt numFmtId="17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FF0000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i val="true"/>
      <sz val="10"/>
      <name val="Verdana"/>
      <family val="2"/>
    </font>
    <font>
      <i val="true"/>
      <sz val="8"/>
      <name val="Verdana"/>
      <family val="2"/>
    </font>
    <font>
      <b val="true"/>
      <sz val="10"/>
      <name val="Arial"/>
      <family val="2"/>
    </font>
    <font>
      <b val="true"/>
      <vertAlign val="superscript"/>
      <sz val="1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2_serie storica veicoli ferrara" xfId="21"/>
    <cellStyle name="Normale_serie storica com pro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4" min="2" style="1" width="8.7"/>
    <col collapsed="false" customWidth="false" hidden="false" outlineLevel="0" max="257" min="15" style="1" width="7.99"/>
  </cols>
  <sheetData>
    <row r="1" customFormat="false" ht="19.5" hidden="false" customHeight="true" outlineLevel="0" collapsed="false">
      <c r="A1" s="2" t="s">
        <v>0</v>
      </c>
    </row>
    <row r="2" customFormat="false" ht="15" hidden="false" customHeight="true" outlineLevel="0" collapsed="false">
      <c r="A2" s="3"/>
      <c r="B2" s="4" t="n">
        <v>2000</v>
      </c>
      <c r="C2" s="4" t="n">
        <v>2001</v>
      </c>
      <c r="D2" s="4" t="n">
        <v>2002</v>
      </c>
      <c r="E2" s="4" t="n">
        <v>2003</v>
      </c>
      <c r="F2" s="4" t="n">
        <v>2004</v>
      </c>
      <c r="G2" s="4" t="n">
        <v>2005</v>
      </c>
      <c r="H2" s="4" t="n">
        <v>2006</v>
      </c>
      <c r="I2" s="4" t="n">
        <v>2007</v>
      </c>
      <c r="J2" s="4" t="n">
        <v>2008</v>
      </c>
      <c r="K2" s="4" t="n">
        <v>2009</v>
      </c>
      <c r="L2" s="4" t="n">
        <v>2010</v>
      </c>
      <c r="M2" s="4" t="n">
        <v>2011</v>
      </c>
      <c r="N2" s="4" t="n">
        <v>2012</v>
      </c>
    </row>
    <row r="3" customFormat="false" ht="12.75" hidden="false" customHeight="false" outlineLevel="0" collapsed="false">
      <c r="A3" s="5"/>
      <c r="D3" s="6"/>
      <c r="F3" s="5"/>
    </row>
    <row r="4" customFormat="false" ht="12.75" hidden="false" customHeight="false" outlineLevel="0" collapsed="false">
      <c r="A4" s="7" t="s">
        <v>1</v>
      </c>
      <c r="B4" s="8" t="n">
        <v>80839</v>
      </c>
      <c r="C4" s="9" t="n">
        <v>81482</v>
      </c>
      <c r="D4" s="9" t="n">
        <v>81477</v>
      </c>
      <c r="E4" s="9" t="n">
        <v>82039</v>
      </c>
      <c r="F4" s="10" t="n">
        <v>82563</v>
      </c>
      <c r="G4" s="10" t="n">
        <v>82678</v>
      </c>
      <c r="H4" s="10" t="n">
        <v>83207</v>
      </c>
      <c r="I4" s="9" t="n">
        <v>83199</v>
      </c>
      <c r="J4" s="9" t="n">
        <v>83335</v>
      </c>
      <c r="K4" s="9" t="n">
        <v>83340</v>
      </c>
      <c r="L4" s="9" t="n">
        <v>83379</v>
      </c>
      <c r="M4" s="9" t="n">
        <v>83991</v>
      </c>
      <c r="N4" s="9" t="n">
        <v>83411</v>
      </c>
    </row>
    <row r="5" customFormat="false" ht="12.75" hidden="false" customHeight="false" outlineLevel="0" collapsed="false">
      <c r="A5" s="7" t="s">
        <v>2</v>
      </c>
      <c r="B5" s="8" t="n">
        <v>404</v>
      </c>
      <c r="C5" s="9" t="n">
        <v>409</v>
      </c>
      <c r="D5" s="9" t="n">
        <v>427</v>
      </c>
      <c r="E5" s="9" t="n">
        <v>433</v>
      </c>
      <c r="F5" s="10" t="n">
        <v>433</v>
      </c>
      <c r="G5" s="10" t="n">
        <v>431</v>
      </c>
      <c r="H5" s="10" t="n">
        <v>417</v>
      </c>
      <c r="I5" s="10" t="n">
        <v>377</v>
      </c>
      <c r="J5" s="10" t="n">
        <v>396</v>
      </c>
      <c r="K5" s="10" t="n">
        <v>134</v>
      </c>
      <c r="L5" s="10" t="n">
        <v>141</v>
      </c>
      <c r="M5" s="10" t="n">
        <v>148</v>
      </c>
      <c r="N5" s="10" t="n">
        <v>157</v>
      </c>
    </row>
    <row r="6" customFormat="false" ht="25.5" hidden="false" customHeight="false" outlineLevel="0" collapsed="false">
      <c r="A6" s="7" t="s">
        <v>3</v>
      </c>
      <c r="B6" s="8" t="n">
        <v>7631</v>
      </c>
      <c r="C6" s="9" t="n">
        <v>7962</v>
      </c>
      <c r="D6" s="9" t="n">
        <v>8468</v>
      </c>
      <c r="E6" s="9" t="n">
        <v>8861</v>
      </c>
      <c r="F6" s="10" t="n">
        <v>9051</v>
      </c>
      <c r="G6" s="10" t="n">
        <v>9069</v>
      </c>
      <c r="H6" s="10" t="n">
        <v>9079</v>
      </c>
      <c r="I6" s="10" t="n">
        <v>9137</v>
      </c>
      <c r="J6" s="10" t="n">
        <v>9088</v>
      </c>
      <c r="K6" s="10" t="n">
        <v>8929</v>
      </c>
      <c r="L6" s="10" t="n">
        <v>8771</v>
      </c>
      <c r="M6" s="10" t="n">
        <v>8886</v>
      </c>
      <c r="N6" s="10" t="n">
        <v>8926</v>
      </c>
    </row>
    <row r="7" customFormat="false" ht="12.75" hidden="false" customHeight="false" outlineLevel="0" collapsed="false">
      <c r="A7" s="7" t="s">
        <v>4</v>
      </c>
      <c r="B7" s="8" t="n">
        <v>269</v>
      </c>
      <c r="C7" s="9" t="n">
        <v>277</v>
      </c>
      <c r="D7" s="9" t="n">
        <v>281</v>
      </c>
      <c r="E7" s="9" t="n">
        <v>299</v>
      </c>
      <c r="F7" s="10" t="n">
        <v>295</v>
      </c>
      <c r="G7" s="10" t="n">
        <v>292</v>
      </c>
      <c r="H7" s="10" t="n">
        <v>271</v>
      </c>
      <c r="I7" s="10" t="n">
        <v>279</v>
      </c>
      <c r="J7" s="10" t="n">
        <v>286</v>
      </c>
      <c r="K7" s="10" t="n">
        <v>288</v>
      </c>
      <c r="L7" s="10" t="n">
        <v>299</v>
      </c>
      <c r="M7" s="10" t="n">
        <v>286</v>
      </c>
      <c r="N7" s="10" t="n">
        <v>294</v>
      </c>
    </row>
    <row r="8" customFormat="false" ht="12.75" hidden="false" customHeight="false" outlineLevel="0" collapsed="false">
      <c r="A8" s="7" t="s">
        <v>5</v>
      </c>
      <c r="B8" s="8" t="n">
        <v>2751</v>
      </c>
      <c r="C8" s="9" t="n">
        <v>2679</v>
      </c>
      <c r="D8" s="9" t="n">
        <v>2672</v>
      </c>
      <c r="E8" s="9" t="n">
        <v>2645</v>
      </c>
      <c r="F8" s="10" t="n">
        <v>2574</v>
      </c>
      <c r="G8" s="10" t="n">
        <v>2532</v>
      </c>
      <c r="H8" s="10" t="n">
        <v>2430</v>
      </c>
      <c r="I8" s="10" t="n">
        <v>2389</v>
      </c>
      <c r="J8" s="10" t="n">
        <v>2383</v>
      </c>
      <c r="K8" s="10" t="n">
        <v>626</v>
      </c>
      <c r="L8" s="10" t="n">
        <v>637</v>
      </c>
      <c r="M8" s="10" t="n">
        <v>685</v>
      </c>
      <c r="N8" s="10" t="n">
        <v>716</v>
      </c>
    </row>
    <row r="9" customFormat="false" ht="12.75" hidden="false" customHeight="false" outlineLevel="0" collapsed="false">
      <c r="A9" s="7" t="s">
        <v>6</v>
      </c>
      <c r="B9" s="8" t="n">
        <v>7673</v>
      </c>
      <c r="C9" s="9" t="n">
        <v>8676</v>
      </c>
      <c r="D9" s="9" t="n">
        <v>9491</v>
      </c>
      <c r="E9" s="9" t="n">
        <v>10294</v>
      </c>
      <c r="F9" s="10" t="n">
        <v>11055</v>
      </c>
      <c r="G9" s="10" t="n">
        <v>11815</v>
      </c>
      <c r="H9" s="10" t="n">
        <v>12342</v>
      </c>
      <c r="I9" s="10" t="n">
        <v>12772</v>
      </c>
      <c r="J9" s="10" t="n">
        <v>12981</v>
      </c>
      <c r="K9" s="10" t="n">
        <v>13413</v>
      </c>
      <c r="L9" s="10" t="n">
        <v>13602</v>
      </c>
      <c r="M9" s="10" t="n">
        <v>13801</v>
      </c>
      <c r="N9" s="10" t="n">
        <v>13897</v>
      </c>
    </row>
    <row r="10" customFormat="false" ht="25.5" hidden="false" customHeight="false" outlineLevel="0" collapsed="false">
      <c r="A10" s="7" t="s">
        <v>7</v>
      </c>
      <c r="B10" s="8" t="n">
        <v>289</v>
      </c>
      <c r="C10" s="9" t="n">
        <v>279</v>
      </c>
      <c r="D10" s="9" t="n">
        <v>276</v>
      </c>
      <c r="E10" s="9" t="n">
        <v>251</v>
      </c>
      <c r="F10" s="10" t="n">
        <v>233</v>
      </c>
      <c r="G10" s="10" t="n">
        <v>209</v>
      </c>
      <c r="H10" s="10" t="n">
        <v>211</v>
      </c>
      <c r="I10" s="10" t="n">
        <v>203</v>
      </c>
      <c r="J10" s="10" t="n">
        <v>207</v>
      </c>
      <c r="K10" s="10" t="n">
        <v>210</v>
      </c>
      <c r="L10" s="10" t="n">
        <v>203</v>
      </c>
      <c r="M10" s="10" t="n">
        <v>196</v>
      </c>
      <c r="N10" s="10" t="n">
        <v>189</v>
      </c>
    </row>
    <row r="11" customFormat="false" ht="12.75" hidden="false" customHeight="false" outlineLevel="0" collapsed="false">
      <c r="A11" s="7" t="s">
        <v>8</v>
      </c>
      <c r="B11" s="8" t="n">
        <v>8</v>
      </c>
      <c r="C11" s="9" t="n">
        <v>8</v>
      </c>
      <c r="D11" s="9" t="n">
        <v>8</v>
      </c>
      <c r="E11" s="9" t="n">
        <v>8</v>
      </c>
      <c r="F11" s="10" t="n">
        <v>8</v>
      </c>
      <c r="G11" s="10" t="n">
        <v>8</v>
      </c>
      <c r="H11" s="10" t="n">
        <v>8</v>
      </c>
      <c r="I11" s="10" t="n">
        <v>8</v>
      </c>
      <c r="J11" s="10" t="n">
        <v>8</v>
      </c>
      <c r="K11" s="10" t="n">
        <v>8</v>
      </c>
      <c r="L11" s="10" t="n">
        <v>8</v>
      </c>
      <c r="M11" s="10" t="n">
        <v>0</v>
      </c>
      <c r="N11" s="10" t="n">
        <v>0</v>
      </c>
    </row>
    <row r="12" customFormat="false" ht="12.75" hidden="false" customHeight="false" outlineLevel="0" collapsed="false">
      <c r="A12" s="5"/>
      <c r="B12" s="8"/>
      <c r="C12" s="9"/>
      <c r="D12" s="9"/>
      <c r="E12" s="9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A13" s="5" t="s">
        <v>9</v>
      </c>
      <c r="B13" s="8" t="n">
        <v>99864</v>
      </c>
      <c r="C13" s="9" t="n">
        <v>101772</v>
      </c>
      <c r="D13" s="9" t="n">
        <v>103100</v>
      </c>
      <c r="E13" s="9" t="n">
        <v>104830</v>
      </c>
      <c r="F13" s="10" t="n">
        <v>106212</v>
      </c>
      <c r="G13" s="10" t="n">
        <v>107034</v>
      </c>
      <c r="H13" s="10" t="n">
        <v>107965</v>
      </c>
      <c r="I13" s="10" t="n">
        <v>108364</v>
      </c>
      <c r="J13" s="10" t="n">
        <v>108684</v>
      </c>
      <c r="K13" s="10" t="n">
        <v>106948</v>
      </c>
      <c r="L13" s="10" t="n">
        <v>107040</v>
      </c>
      <c r="M13" s="10" t="n">
        <v>107993</v>
      </c>
      <c r="N13" s="10" t="n">
        <v>10759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1"/>
      <c r="M14" s="11"/>
      <c r="N14" s="11"/>
    </row>
    <row r="15" customFormat="false" ht="12.75" hidden="false" customHeight="false" outlineLevel="0" collapsed="false">
      <c r="A15" s="14" t="s">
        <v>10</v>
      </c>
      <c r="B15" s="8"/>
      <c r="C15" s="10"/>
      <c r="D15" s="10"/>
      <c r="E15" s="10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472222222222222" top="0.69027777777777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A3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4" min="2" style="0" width="9.99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97" t="s">
        <v>254</v>
      </c>
      <c r="B1" s="107"/>
      <c r="C1" s="107"/>
      <c r="D1" s="107"/>
      <c r="E1" s="107"/>
      <c r="F1" s="107"/>
      <c r="G1" s="107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</row>
    <row r="3" customFormat="false" ht="12.75" hidden="false" customHeight="true" outlineLevel="0" collapsed="false">
      <c r="A3" s="108"/>
      <c r="B3" s="109" t="s">
        <v>255</v>
      </c>
      <c r="C3" s="109"/>
      <c r="D3" s="109"/>
      <c r="E3" s="110" t="s">
        <v>256</v>
      </c>
      <c r="F3" s="111" t="s">
        <v>257</v>
      </c>
      <c r="G3" s="108" t="s">
        <v>258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</row>
    <row r="4" customFormat="false" ht="12.75" hidden="false" customHeight="false" outlineLevel="0" collapsed="false">
      <c r="A4" s="108"/>
      <c r="B4" s="112" t="s">
        <v>259</v>
      </c>
      <c r="C4" s="112" t="s">
        <v>260</v>
      </c>
      <c r="D4" s="112" t="s">
        <v>18</v>
      </c>
      <c r="E4" s="110"/>
      <c r="F4" s="111"/>
      <c r="G4" s="108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12.75" hidden="false" customHeight="false" outlineLevel="0" collapsed="false">
      <c r="A5" s="113" t="n">
        <v>2003</v>
      </c>
      <c r="B5" s="114" t="n">
        <v>93</v>
      </c>
      <c r="C5" s="114" t="n">
        <v>220</v>
      </c>
      <c r="D5" s="114" t="n">
        <v>313</v>
      </c>
      <c r="E5" s="115" t="n">
        <v>13.7</v>
      </c>
      <c r="F5" s="114" t="n">
        <v>25608</v>
      </c>
      <c r="G5" s="114" t="n">
        <v>12960913</v>
      </c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</row>
    <row r="6" customFormat="false" ht="12.75" hidden="false" customHeight="false" outlineLevel="0" collapsed="false">
      <c r="A6" s="81" t="n">
        <v>2004</v>
      </c>
      <c r="B6" s="99" t="n">
        <v>101</v>
      </c>
      <c r="C6" s="99" t="n">
        <v>235</v>
      </c>
      <c r="D6" s="99" t="n">
        <v>336</v>
      </c>
      <c r="E6" s="116" t="n">
        <v>12.85</v>
      </c>
      <c r="F6" s="99" t="n">
        <v>24274</v>
      </c>
      <c r="G6" s="99" t="n">
        <v>13328855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12.75" hidden="false" customHeight="false" outlineLevel="0" collapsed="false">
      <c r="A7" s="81" t="n">
        <v>2005</v>
      </c>
      <c r="B7" s="99" t="n">
        <v>98</v>
      </c>
      <c r="C7" s="99" t="n">
        <v>241</v>
      </c>
      <c r="D7" s="99" t="n">
        <v>339</v>
      </c>
      <c r="E7" s="116" t="n">
        <v>13.25</v>
      </c>
      <c r="F7" s="99" t="n">
        <v>23992</v>
      </c>
      <c r="G7" s="99" t="n">
        <v>13498222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12.75" hidden="false" customHeight="false" outlineLevel="0" collapsed="false">
      <c r="A8" s="81" t="n">
        <v>2006</v>
      </c>
      <c r="B8" s="99" t="n">
        <v>94</v>
      </c>
      <c r="C8" s="99" t="n">
        <v>240</v>
      </c>
      <c r="D8" s="99" t="n">
        <v>334</v>
      </c>
      <c r="E8" s="116" t="n">
        <v>10.3</v>
      </c>
      <c r="F8" s="99" t="n">
        <v>24802</v>
      </c>
      <c r="G8" s="99" t="n">
        <f aca="false">8369218+4713732</f>
        <v>13082950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12.75" hidden="false" customHeight="false" outlineLevel="0" collapsed="false">
      <c r="A9" s="81" t="n">
        <v>2007</v>
      </c>
      <c r="B9" s="99" t="n">
        <v>80</v>
      </c>
      <c r="C9" s="99" t="n">
        <v>223</v>
      </c>
      <c r="D9" s="99" t="n">
        <v>303</v>
      </c>
      <c r="E9" s="116" t="n">
        <v>9.68</v>
      </c>
      <c r="F9" s="99" t="n">
        <v>22051</v>
      </c>
      <c r="G9" s="99" t="n">
        <f aca="false">8051995+4616196</f>
        <v>12668191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12.75" hidden="false" customHeight="false" outlineLevel="0" collapsed="false">
      <c r="A10" s="81" t="n">
        <v>2008</v>
      </c>
      <c r="B10" s="99" t="n">
        <v>80</v>
      </c>
      <c r="C10" s="99" t="n">
        <v>222</v>
      </c>
      <c r="D10" s="99" t="n">
        <v>302</v>
      </c>
      <c r="E10" s="117" t="n">
        <v>9.1</v>
      </c>
      <c r="F10" s="105" t="n">
        <f aca="false">6397+15338</f>
        <v>21735</v>
      </c>
      <c r="G10" s="99" t="n">
        <f aca="false">8445996+4910299</f>
        <v>13356295</v>
      </c>
    </row>
    <row r="11" customFormat="false" ht="12.75" hidden="false" customHeight="false" outlineLevel="0" collapsed="false">
      <c r="A11" s="81" t="n">
        <v>2009</v>
      </c>
      <c r="B11" s="99" t="n">
        <v>79</v>
      </c>
      <c r="C11" s="99" t="n">
        <v>222</v>
      </c>
      <c r="D11" s="99" t="n">
        <v>301</v>
      </c>
      <c r="E11" s="117" t="n">
        <v>9.75</v>
      </c>
      <c r="F11" s="105" t="n">
        <v>21398</v>
      </c>
      <c r="G11" s="99" t="n">
        <v>12977952</v>
      </c>
    </row>
    <row r="12" customFormat="false" ht="12.75" hidden="false" customHeight="false" outlineLevel="0" collapsed="false">
      <c r="A12" s="81" t="n">
        <v>2010</v>
      </c>
      <c r="B12" s="99" t="n">
        <v>82</v>
      </c>
      <c r="C12" s="99" t="n">
        <f aca="false">189+27</f>
        <v>216</v>
      </c>
      <c r="D12" s="99" t="n">
        <f aca="false">SUM(B12:C12)</f>
        <v>298</v>
      </c>
      <c r="E12" s="117" t="n">
        <v>9.8</v>
      </c>
      <c r="F12" s="105" t="n">
        <v>21940</v>
      </c>
      <c r="G12" s="99" t="n">
        <f aca="false">4921663+8836924</f>
        <v>13758587</v>
      </c>
    </row>
    <row r="13" customFormat="false" ht="12.75" hidden="false" customHeight="false" outlineLevel="0" collapsed="false">
      <c r="A13" s="81" t="n">
        <v>2011</v>
      </c>
      <c r="B13" s="99" t="n">
        <v>75</v>
      </c>
      <c r="C13" s="99" t="n">
        <f aca="false">184+10+3+8+8</f>
        <v>213</v>
      </c>
      <c r="D13" s="99" t="n">
        <f aca="false">SUM(B13:C13)</f>
        <v>288</v>
      </c>
      <c r="E13" s="117" t="n">
        <v>10.4</v>
      </c>
      <c r="F13" s="105" t="n">
        <v>19008</v>
      </c>
      <c r="G13" s="99" t="n">
        <f aca="false">7849155+4193938</f>
        <v>12043093</v>
      </c>
    </row>
    <row r="14" customFormat="false" ht="12.75" hidden="false" customHeight="false" outlineLevel="0" collapsed="false">
      <c r="A14" s="94" t="n">
        <v>2012</v>
      </c>
      <c r="B14" s="103" t="n">
        <v>75</v>
      </c>
      <c r="C14" s="103" t="n">
        <v>216</v>
      </c>
      <c r="D14" s="103" t="n">
        <f aca="false">SUM(B14:C14)</f>
        <v>291</v>
      </c>
      <c r="E14" s="118" t="n">
        <v>11.1</v>
      </c>
      <c r="F14" s="119" t="n">
        <f aca="false">73.58*D14</f>
        <v>21411.78</v>
      </c>
      <c r="G14" s="103" t="n">
        <f aca="false">7320015+4248495</f>
        <v>11568510</v>
      </c>
    </row>
    <row r="15" customFormat="false" ht="12.75" hidden="false" customHeight="false" outlineLevel="0" collapsed="false">
      <c r="A15" s="120" t="s">
        <v>261</v>
      </c>
    </row>
    <row r="16" customFormat="false" ht="12.75" hidden="true" customHeight="false" outlineLevel="0" collapsed="false">
      <c r="C16" s="105" t="n">
        <v>75</v>
      </c>
      <c r="D16" s="0" t="n">
        <v>12.2</v>
      </c>
      <c r="E16" s="0" t="n">
        <f aca="false">C16*D16</f>
        <v>915</v>
      </c>
    </row>
    <row r="17" customFormat="false" ht="12.75" hidden="true" customHeight="false" outlineLevel="0" collapsed="false">
      <c r="C17" s="105" t="n">
        <v>192</v>
      </c>
      <c r="D17" s="0" t="n">
        <v>10.6</v>
      </c>
      <c r="E17" s="0" t="n">
        <f aca="false">C17*D17</f>
        <v>2035.2</v>
      </c>
    </row>
    <row r="18" customFormat="false" ht="12.75" hidden="true" customHeight="false" outlineLevel="0" collapsed="false">
      <c r="C18" s="105" t="n">
        <v>5</v>
      </c>
      <c r="D18" s="0" t="n">
        <v>10.5</v>
      </c>
      <c r="E18" s="0" t="n">
        <f aca="false">C18*D18</f>
        <v>52.5</v>
      </c>
    </row>
    <row r="19" customFormat="false" ht="12.75" hidden="true" customHeight="false" outlineLevel="0" collapsed="false">
      <c r="C19" s="105" t="n">
        <v>8</v>
      </c>
      <c r="D19" s="0" t="n">
        <v>12.3</v>
      </c>
      <c r="E19" s="0" t="n">
        <f aca="false">C19*D19</f>
        <v>98.4</v>
      </c>
    </row>
    <row r="20" customFormat="false" ht="12.75" hidden="true" customHeight="false" outlineLevel="0" collapsed="false">
      <c r="C20" s="121"/>
      <c r="D20" s="0" t="n">
        <v>75</v>
      </c>
      <c r="E20" s="0" t="n">
        <f aca="false">C20*D20</f>
        <v>0</v>
      </c>
      <c r="F20" s="0" t="n">
        <f aca="false">D20*E20</f>
        <v>0</v>
      </c>
    </row>
    <row r="21" customFormat="false" ht="12.75" hidden="true" customHeight="false" outlineLevel="0" collapsed="false">
      <c r="D21" s="0" t="n">
        <v>184</v>
      </c>
      <c r="E21" s="0" t="n">
        <f aca="false">C21*D21</f>
        <v>0</v>
      </c>
      <c r="F21" s="0" t="n">
        <f aca="false">D21*E21</f>
        <v>0</v>
      </c>
    </row>
    <row r="22" customFormat="false" ht="12.75" hidden="true" customHeight="false" outlineLevel="0" collapsed="false">
      <c r="D22" s="0" t="n">
        <v>10</v>
      </c>
      <c r="E22" s="0" t="n">
        <f aca="false">C22*D22</f>
        <v>0</v>
      </c>
      <c r="F22" s="0" t="n">
        <f aca="false">D22*E22</f>
        <v>0</v>
      </c>
    </row>
    <row r="23" customFormat="false" ht="12.75" hidden="true" customHeight="false" outlineLevel="0" collapsed="false">
      <c r="D23" s="0" t="n">
        <v>3</v>
      </c>
      <c r="E23" s="0" t="n">
        <f aca="false">C23*D23</f>
        <v>0</v>
      </c>
      <c r="F23" s="0" t="n">
        <f aca="false">D23*E23</f>
        <v>0</v>
      </c>
    </row>
    <row r="24" customFormat="false" ht="12.75" hidden="true" customHeight="false" outlineLevel="0" collapsed="false">
      <c r="D24" s="0" t="n">
        <v>8</v>
      </c>
      <c r="E24" s="0" t="n">
        <f aca="false">C24*D24</f>
        <v>0</v>
      </c>
      <c r="F24" s="0" t="n">
        <f aca="false">D24*E24</f>
        <v>0</v>
      </c>
    </row>
    <row r="25" customFormat="false" ht="12.75" hidden="true" customHeight="false" outlineLevel="0" collapsed="false">
      <c r="D25" s="0" t="n">
        <v>8</v>
      </c>
      <c r="E25" s="0" t="n">
        <f aca="false">C25*D25</f>
        <v>0</v>
      </c>
      <c r="F25" s="0" t="n">
        <f aca="false">D25*E25</f>
        <v>0</v>
      </c>
    </row>
    <row r="26" customFormat="false" ht="12.75" hidden="true" customHeight="false" outlineLevel="0" collapsed="false">
      <c r="D26" s="0" t="n">
        <f aca="false">SUM(D20:D25)</f>
        <v>288</v>
      </c>
      <c r="E26" s="0" t="n">
        <f aca="false">C26*D26</f>
        <v>0</v>
      </c>
      <c r="F26" s="0" t="n">
        <f aca="false">SUM(F20:F25)</f>
        <v>0</v>
      </c>
      <c r="G26" s="0" t="n">
        <f aca="false">F26/D26</f>
        <v>0</v>
      </c>
    </row>
    <row r="27" customFormat="false" ht="12.75" hidden="true" customHeight="false" outlineLevel="0" collapsed="false">
      <c r="E27" s="0" t="n">
        <f aca="false">C27*D27</f>
        <v>0</v>
      </c>
    </row>
    <row r="28" customFormat="false" ht="12.75" hidden="true" customHeight="false" outlineLevel="0" collapsed="false">
      <c r="D28" s="0" t="n">
        <f aca="false">D26*66</f>
        <v>19008</v>
      </c>
      <c r="E28" s="0" t="n">
        <f aca="false">C28*D28</f>
        <v>0</v>
      </c>
    </row>
    <row r="29" customFormat="false" ht="12.75" hidden="true" customHeight="false" outlineLevel="0" collapsed="false">
      <c r="C29" s="0" t="n">
        <v>11</v>
      </c>
      <c r="D29" s="0" t="n">
        <v>11.8</v>
      </c>
      <c r="E29" s="0" t="n">
        <f aca="false">C29*D29</f>
        <v>129.8</v>
      </c>
    </row>
    <row r="30" customFormat="false" ht="12.75" hidden="true" customHeight="false" outlineLevel="0" collapsed="false">
      <c r="B30" s="121" t="n">
        <f aca="false">SUM(C17:C29)</f>
        <v>216</v>
      </c>
      <c r="C30" s="121" t="n">
        <f aca="false">SUM(C16:C29)</f>
        <v>291</v>
      </c>
      <c r="E30" s="0" t="n">
        <f aca="false">SUM(E16:E29)</f>
        <v>3230.9</v>
      </c>
    </row>
    <row r="31" customFormat="false" ht="12.75" hidden="true" customHeight="false" outlineLevel="0" collapsed="false">
      <c r="E31" s="0" t="n">
        <f aca="false">E30/C30</f>
        <v>11.1027491408935</v>
      </c>
    </row>
    <row r="32" customFormat="false" ht="12.75" hidden="true" customHeight="false" outlineLevel="0" collapsed="false"/>
  </sheetData>
  <mergeCells count="6">
    <mergeCell ref="A2:G2"/>
    <mergeCell ref="A3:A4"/>
    <mergeCell ref="B3:D3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42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27.28"/>
    <col collapsed="false" customWidth="true" hidden="false" outlineLevel="0" max="2" min="2" style="122" width="6.41"/>
    <col collapsed="false" customWidth="true" hidden="false" outlineLevel="0" max="6" min="3" style="122" width="8.56"/>
    <col collapsed="false" customWidth="true" hidden="false" outlineLevel="0" max="15" min="7" style="122" width="7.7"/>
    <col collapsed="false" customWidth="false" hidden="false" outlineLevel="0" max="257" min="16" style="122" width="9.14"/>
  </cols>
  <sheetData>
    <row r="1" customFormat="false" ht="16.5" hidden="false" customHeight="true" outlineLevel="0" collapsed="false">
      <c r="A1" s="123" t="s">
        <v>262</v>
      </c>
      <c r="B1" s="124"/>
      <c r="C1" s="124"/>
      <c r="D1" s="125"/>
      <c r="E1" s="125"/>
      <c r="F1" s="125"/>
      <c r="G1" s="125"/>
      <c r="H1" s="125"/>
      <c r="I1" s="125"/>
      <c r="J1" s="125"/>
      <c r="K1" s="125"/>
      <c r="L1" s="126"/>
      <c r="M1" s="124"/>
      <c r="N1" s="127"/>
    </row>
    <row r="2" s="128" customFormat="true" ht="17.25" hidden="false" customHeight="true" outlineLevel="0" collapsed="false">
      <c r="A2" s="111" t="s">
        <v>263</v>
      </c>
      <c r="B2" s="110" t="s">
        <v>264</v>
      </c>
      <c r="C2" s="111" t="s">
        <v>265</v>
      </c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</row>
    <row r="3" customFormat="false" ht="18" hidden="false" customHeight="true" outlineLevel="0" collapsed="false">
      <c r="A3" s="111"/>
      <c r="B3" s="110"/>
      <c r="C3" s="127" t="n">
        <v>2000</v>
      </c>
      <c r="D3" s="127" t="n">
        <v>2001</v>
      </c>
      <c r="E3" s="127" t="n">
        <v>2002</v>
      </c>
      <c r="F3" s="127" t="n">
        <v>2003</v>
      </c>
      <c r="G3" s="127" t="n">
        <v>2004</v>
      </c>
      <c r="H3" s="127" t="n">
        <v>2005</v>
      </c>
      <c r="I3" s="127" t="n">
        <v>2006</v>
      </c>
      <c r="J3" s="127" t="n">
        <v>2007</v>
      </c>
      <c r="K3" s="127" t="n">
        <v>2008</v>
      </c>
      <c r="L3" s="127" t="n">
        <v>2009</v>
      </c>
      <c r="M3" s="127" t="n">
        <v>2010</v>
      </c>
      <c r="N3" s="129" t="n">
        <v>2011</v>
      </c>
      <c r="O3" s="127" t="n">
        <v>2012</v>
      </c>
    </row>
    <row r="4" customFormat="false" ht="17.25" hidden="false" customHeight="true" outlineLevel="0" collapsed="false">
      <c r="A4" s="130" t="s">
        <v>266</v>
      </c>
      <c r="B4" s="131" t="s">
        <v>267</v>
      </c>
      <c r="C4" s="132" t="s">
        <v>26</v>
      </c>
      <c r="D4" s="132" t="s">
        <v>26</v>
      </c>
      <c r="E4" s="132" t="s">
        <v>26</v>
      </c>
      <c r="F4" s="132" t="s">
        <v>26</v>
      </c>
      <c r="G4" s="133" t="n">
        <f aca="false">2000+3200</f>
        <v>5200</v>
      </c>
      <c r="H4" s="132" t="s">
        <v>26</v>
      </c>
      <c r="I4" s="132" t="s">
        <v>26</v>
      </c>
      <c r="J4" s="132" t="s">
        <v>26</v>
      </c>
      <c r="K4" s="132" t="s">
        <v>26</v>
      </c>
      <c r="L4" s="132" t="s">
        <v>26</v>
      </c>
      <c r="M4" s="132" t="s">
        <v>26</v>
      </c>
      <c r="N4" s="132" t="s">
        <v>26</v>
      </c>
      <c r="O4" s="132" t="s">
        <v>26</v>
      </c>
    </row>
    <row r="5" customFormat="false" ht="17.25" hidden="false" customHeight="true" outlineLevel="0" collapsed="false">
      <c r="A5" s="130" t="s">
        <v>268</v>
      </c>
      <c r="B5" s="131" t="s">
        <v>267</v>
      </c>
      <c r="C5" s="132" t="s">
        <v>26</v>
      </c>
      <c r="D5" s="132" t="s">
        <v>26</v>
      </c>
      <c r="E5" s="132" t="s">
        <v>26</v>
      </c>
      <c r="F5" s="132" t="s">
        <v>26</v>
      </c>
      <c r="G5" s="132" t="s">
        <v>26</v>
      </c>
      <c r="H5" s="132" t="s">
        <v>26</v>
      </c>
      <c r="I5" s="132" t="s">
        <v>26</v>
      </c>
      <c r="J5" s="132" t="s">
        <v>26</v>
      </c>
      <c r="K5" s="132" t="s">
        <v>26</v>
      </c>
      <c r="L5" s="132" t="s">
        <v>26</v>
      </c>
      <c r="M5" s="132" t="s">
        <v>26</v>
      </c>
      <c r="N5" s="132" t="s">
        <v>26</v>
      </c>
      <c r="O5" s="132" t="s">
        <v>26</v>
      </c>
    </row>
    <row r="6" customFormat="false" ht="17.25" hidden="false" customHeight="true" outlineLevel="0" collapsed="false">
      <c r="A6" s="130" t="s">
        <v>269</v>
      </c>
      <c r="B6" s="131"/>
      <c r="C6" s="132" t="s">
        <v>26</v>
      </c>
      <c r="D6" s="132" t="s">
        <v>26</v>
      </c>
      <c r="E6" s="132" t="s">
        <v>26</v>
      </c>
      <c r="F6" s="132" t="s">
        <v>26</v>
      </c>
      <c r="G6" s="132" t="s">
        <v>26</v>
      </c>
      <c r="H6" s="132" t="s">
        <v>26</v>
      </c>
      <c r="I6" s="132" t="s">
        <v>26</v>
      </c>
      <c r="J6" s="132" t="s">
        <v>26</v>
      </c>
      <c r="K6" s="132" t="s">
        <v>26</v>
      </c>
      <c r="L6" s="132" t="s">
        <v>26</v>
      </c>
      <c r="M6" s="132" t="s">
        <v>26</v>
      </c>
      <c r="N6" s="132" t="s">
        <v>26</v>
      </c>
      <c r="O6" s="132" t="s">
        <v>26</v>
      </c>
    </row>
    <row r="7" customFormat="false" ht="17.25" hidden="false" customHeight="true" outlineLevel="0" collapsed="false">
      <c r="A7" s="130" t="s">
        <v>270</v>
      </c>
      <c r="B7" s="131" t="s">
        <v>271</v>
      </c>
      <c r="C7" s="132" t="s">
        <v>26</v>
      </c>
      <c r="D7" s="132" t="s">
        <v>26</v>
      </c>
      <c r="E7" s="132" t="s">
        <v>26</v>
      </c>
      <c r="F7" s="132" t="s">
        <v>26</v>
      </c>
      <c r="G7" s="132" t="s">
        <v>26</v>
      </c>
      <c r="H7" s="133" t="n">
        <v>80</v>
      </c>
      <c r="I7" s="132" t="s">
        <v>26</v>
      </c>
      <c r="J7" s="132" t="s">
        <v>26</v>
      </c>
      <c r="K7" s="132" t="s">
        <v>26</v>
      </c>
      <c r="L7" s="132" t="s">
        <v>26</v>
      </c>
      <c r="M7" s="132" t="s">
        <v>26</v>
      </c>
      <c r="N7" s="132" t="s">
        <v>26</v>
      </c>
      <c r="O7" s="132" t="s">
        <v>26</v>
      </c>
    </row>
    <row r="8" customFormat="false" ht="17.25" hidden="false" customHeight="true" outlineLevel="0" collapsed="false">
      <c r="A8" s="130" t="s">
        <v>272</v>
      </c>
      <c r="B8" s="131" t="s">
        <v>267</v>
      </c>
      <c r="C8" s="133" t="n">
        <f aca="false">18448+39493+3511</f>
        <v>61452</v>
      </c>
      <c r="D8" s="133" t="n">
        <f aca="false">1156+4659+22132</f>
        <v>27947</v>
      </c>
      <c r="E8" s="133" t="n">
        <f aca="false">8911+17645</f>
        <v>26556</v>
      </c>
      <c r="F8" s="133" t="n">
        <f aca="false">10576+17149</f>
        <v>27725</v>
      </c>
      <c r="G8" s="133" t="n">
        <f aca="false">7200+25964</f>
        <v>33164</v>
      </c>
      <c r="H8" s="133" t="n">
        <f aca="false">860+10456+8170</f>
        <v>19486</v>
      </c>
      <c r="I8" s="132" t="s">
        <v>26</v>
      </c>
      <c r="J8" s="132" t="s">
        <v>26</v>
      </c>
      <c r="K8" s="132" t="s">
        <v>26</v>
      </c>
      <c r="L8" s="132" t="s">
        <v>26</v>
      </c>
      <c r="M8" s="132" t="s">
        <v>26</v>
      </c>
      <c r="N8" s="132" t="s">
        <v>26</v>
      </c>
      <c r="O8" s="132" t="s">
        <v>26</v>
      </c>
    </row>
    <row r="9" customFormat="false" ht="17.25" hidden="false" customHeight="true" outlineLevel="0" collapsed="false">
      <c r="A9" s="130" t="s">
        <v>273</v>
      </c>
      <c r="B9" s="131" t="s">
        <v>267</v>
      </c>
      <c r="C9" s="133" t="n">
        <v>17600</v>
      </c>
      <c r="D9" s="133" t="n">
        <f aca="false">10700+39600+36000+28800</f>
        <v>115100</v>
      </c>
      <c r="E9" s="133" t="n">
        <f aca="false">21600+50911+21600+20400</f>
        <v>114511</v>
      </c>
      <c r="F9" s="133" t="n">
        <f aca="false">24000+31100+34450+36900</f>
        <v>126450</v>
      </c>
      <c r="G9" s="133" t="n">
        <f aca="false">9200+19500+21800+32700</f>
        <v>83200</v>
      </c>
      <c r="H9" s="133" t="n">
        <f aca="false">11700+26000+20000+10400</f>
        <v>68100</v>
      </c>
      <c r="I9" s="133" t="n">
        <f aca="false">10400+33800+24700+27300</f>
        <v>96200</v>
      </c>
      <c r="J9" s="133" t="n">
        <v>42800</v>
      </c>
      <c r="K9" s="133" t="n">
        <v>7200</v>
      </c>
      <c r="L9" s="132" t="s">
        <v>26</v>
      </c>
      <c r="M9" s="132" t="s">
        <v>26</v>
      </c>
      <c r="N9" s="132" t="s">
        <v>26</v>
      </c>
      <c r="O9" s="132" t="s">
        <v>26</v>
      </c>
    </row>
    <row r="10" customFormat="false" ht="17.25" hidden="false" customHeight="true" outlineLevel="0" collapsed="false">
      <c r="A10" s="130" t="s">
        <v>274</v>
      </c>
      <c r="B10" s="131" t="s">
        <v>267</v>
      </c>
      <c r="C10" s="132" t="s">
        <v>26</v>
      </c>
      <c r="D10" s="133" t="n">
        <f aca="false">2050</f>
        <v>2050</v>
      </c>
      <c r="E10" s="133" t="n">
        <f aca="false">1200</f>
        <v>1200</v>
      </c>
      <c r="F10" s="133"/>
      <c r="G10" s="133" t="n">
        <f aca="false">2300+1300</f>
        <v>3600</v>
      </c>
      <c r="H10" s="132" t="s">
        <v>26</v>
      </c>
      <c r="I10" s="132" t="s">
        <v>26</v>
      </c>
      <c r="J10" s="132" t="s">
        <v>26</v>
      </c>
      <c r="K10" s="132" t="s">
        <v>26</v>
      </c>
      <c r="L10" s="132" t="s">
        <v>26</v>
      </c>
      <c r="M10" s="132" t="s">
        <v>26</v>
      </c>
      <c r="N10" s="132" t="s">
        <v>26</v>
      </c>
      <c r="O10" s="132" t="s">
        <v>26</v>
      </c>
    </row>
    <row r="11" customFormat="false" ht="17.25" hidden="false" customHeight="true" outlineLevel="0" collapsed="false">
      <c r="A11" s="130" t="s">
        <v>275</v>
      </c>
      <c r="B11" s="131" t="s">
        <v>267</v>
      </c>
      <c r="C11" s="132" t="s">
        <v>26</v>
      </c>
      <c r="D11" s="132" t="s">
        <v>26</v>
      </c>
      <c r="E11" s="132" t="s">
        <v>26</v>
      </c>
      <c r="F11" s="133" t="n">
        <f aca="false">11000+7900</f>
        <v>18900</v>
      </c>
      <c r="G11" s="132" t="s">
        <v>26</v>
      </c>
      <c r="H11" s="132" t="s">
        <v>26</v>
      </c>
      <c r="I11" s="132" t="s">
        <v>26</v>
      </c>
      <c r="J11" s="132" t="s">
        <v>26</v>
      </c>
      <c r="K11" s="132" t="s">
        <v>26</v>
      </c>
      <c r="L11" s="132" t="s">
        <v>26</v>
      </c>
      <c r="M11" s="132" t="s">
        <v>26</v>
      </c>
      <c r="N11" s="132" t="s">
        <v>26</v>
      </c>
      <c r="O11" s="132" t="s">
        <v>26</v>
      </c>
    </row>
    <row r="12" customFormat="false" ht="17.25" hidden="false" customHeight="true" outlineLevel="0" collapsed="false">
      <c r="A12" s="130" t="s">
        <v>276</v>
      </c>
      <c r="B12" s="131" t="s">
        <v>267</v>
      </c>
      <c r="C12" s="132" t="s">
        <v>26</v>
      </c>
      <c r="D12" s="132" t="s">
        <v>26</v>
      </c>
      <c r="E12" s="132" t="s">
        <v>26</v>
      </c>
      <c r="F12" s="132" t="s">
        <v>26</v>
      </c>
      <c r="G12" s="132" t="s">
        <v>26</v>
      </c>
      <c r="H12" s="133" t="n">
        <f aca="false">700</f>
        <v>700</v>
      </c>
      <c r="I12" s="132" t="s">
        <v>26</v>
      </c>
      <c r="J12" s="132" t="s">
        <v>26</v>
      </c>
      <c r="K12" s="132" t="s">
        <v>26</v>
      </c>
      <c r="L12" s="132" t="s">
        <v>26</v>
      </c>
      <c r="M12" s="132" t="s">
        <v>26</v>
      </c>
      <c r="N12" s="132" t="s">
        <v>26</v>
      </c>
      <c r="O12" s="132" t="s">
        <v>26</v>
      </c>
    </row>
    <row r="13" customFormat="false" ht="17.25" hidden="false" customHeight="true" outlineLevel="0" collapsed="false">
      <c r="A13" s="130" t="s">
        <v>277</v>
      </c>
      <c r="B13" s="131" t="s">
        <v>267</v>
      </c>
      <c r="C13" s="132" t="s">
        <v>26</v>
      </c>
      <c r="D13" s="132" t="s">
        <v>26</v>
      </c>
      <c r="E13" s="132" t="s">
        <v>26</v>
      </c>
      <c r="F13" s="132" t="s">
        <v>26</v>
      </c>
      <c r="G13" s="132" t="s">
        <v>26</v>
      </c>
      <c r="H13" s="132" t="s">
        <v>26</v>
      </c>
      <c r="I13" s="132" t="s">
        <v>26</v>
      </c>
      <c r="J13" s="132" t="s">
        <v>26</v>
      </c>
      <c r="K13" s="132" t="s">
        <v>26</v>
      </c>
      <c r="L13" s="132" t="s">
        <v>26</v>
      </c>
      <c r="M13" s="132" t="s">
        <v>26</v>
      </c>
      <c r="N13" s="132" t="s">
        <v>26</v>
      </c>
      <c r="O13" s="132" t="s">
        <v>26</v>
      </c>
    </row>
    <row r="14" customFormat="false" ht="17.25" hidden="false" customHeight="true" outlineLevel="0" collapsed="false">
      <c r="A14" s="130" t="s">
        <v>278</v>
      </c>
      <c r="B14" s="131" t="s">
        <v>267</v>
      </c>
      <c r="C14" s="132" t="s">
        <v>26</v>
      </c>
      <c r="D14" s="132" t="s">
        <v>26</v>
      </c>
      <c r="E14" s="132" t="s">
        <v>26</v>
      </c>
      <c r="F14" s="132" t="s">
        <v>26</v>
      </c>
      <c r="G14" s="132" t="s">
        <v>26</v>
      </c>
      <c r="H14" s="132" t="s">
        <v>26</v>
      </c>
      <c r="I14" s="132" t="s">
        <v>26</v>
      </c>
      <c r="J14" s="130" t="n">
        <v>150</v>
      </c>
      <c r="K14" s="132" t="s">
        <v>26</v>
      </c>
      <c r="L14" s="132" t="s">
        <v>26</v>
      </c>
      <c r="M14" s="132" t="s">
        <v>26</v>
      </c>
      <c r="N14" s="132" t="s">
        <v>26</v>
      </c>
      <c r="O14" s="132" t="s">
        <v>26</v>
      </c>
    </row>
    <row r="15" customFormat="false" ht="17.25" hidden="false" customHeight="true" outlineLevel="0" collapsed="false">
      <c r="A15" s="130" t="s">
        <v>279</v>
      </c>
      <c r="B15" s="131" t="s">
        <v>267</v>
      </c>
      <c r="C15" s="132" t="s">
        <v>26</v>
      </c>
      <c r="D15" s="133" t="n">
        <f aca="false">1700</f>
        <v>1700</v>
      </c>
      <c r="E15" s="132" t="s">
        <v>26</v>
      </c>
      <c r="F15" s="132" t="s">
        <v>26</v>
      </c>
      <c r="G15" s="132" t="s">
        <v>26</v>
      </c>
      <c r="H15" s="132" t="s">
        <v>26</v>
      </c>
      <c r="I15" s="133" t="n">
        <v>585</v>
      </c>
      <c r="J15" s="130" t="n">
        <v>675</v>
      </c>
      <c r="K15" s="132" t="s">
        <v>26</v>
      </c>
      <c r="L15" s="132" t="s">
        <v>26</v>
      </c>
      <c r="M15" s="132" t="n">
        <v>72</v>
      </c>
      <c r="N15" s="132" t="s">
        <v>26</v>
      </c>
      <c r="O15" s="132" t="s">
        <v>26</v>
      </c>
    </row>
    <row r="16" customFormat="false" ht="17.25" hidden="false" customHeight="true" outlineLevel="0" collapsed="false">
      <c r="A16" s="130" t="s">
        <v>280</v>
      </c>
      <c r="B16" s="131" t="s">
        <v>281</v>
      </c>
      <c r="C16" s="132" t="s">
        <v>282</v>
      </c>
      <c r="D16" s="132" t="s">
        <v>282</v>
      </c>
      <c r="E16" s="132" t="s">
        <v>282</v>
      </c>
      <c r="F16" s="132" t="s">
        <v>282</v>
      </c>
      <c r="G16" s="132" t="s">
        <v>282</v>
      </c>
      <c r="H16" s="132" t="s">
        <v>282</v>
      </c>
      <c r="I16" s="132" t="s">
        <v>282</v>
      </c>
      <c r="J16" s="132" t="s">
        <v>282</v>
      </c>
      <c r="K16" s="132" t="n">
        <v>1392</v>
      </c>
      <c r="L16" s="132" t="n">
        <v>1285</v>
      </c>
      <c r="M16" s="132" t="n">
        <v>757</v>
      </c>
      <c r="N16" s="130" t="n">
        <v>876</v>
      </c>
      <c r="O16" s="130" t="n">
        <v>564</v>
      </c>
    </row>
    <row r="17" customFormat="false" ht="17.25" hidden="false" customHeight="true" outlineLevel="0" collapsed="false">
      <c r="A17" s="134" t="s">
        <v>283</v>
      </c>
      <c r="B17" s="135" t="s">
        <v>281</v>
      </c>
      <c r="C17" s="136" t="s">
        <v>282</v>
      </c>
      <c r="D17" s="136" t="s">
        <v>282</v>
      </c>
      <c r="E17" s="136" t="s">
        <v>282</v>
      </c>
      <c r="F17" s="136" t="s">
        <v>282</v>
      </c>
      <c r="G17" s="136" t="s">
        <v>282</v>
      </c>
      <c r="H17" s="136" t="s">
        <v>282</v>
      </c>
      <c r="I17" s="136" t="s">
        <v>282</v>
      </c>
      <c r="J17" s="136" t="s">
        <v>282</v>
      </c>
      <c r="K17" s="136" t="n">
        <v>339</v>
      </c>
      <c r="L17" s="136" t="n">
        <v>258</v>
      </c>
      <c r="M17" s="136" t="n">
        <v>94</v>
      </c>
      <c r="N17" s="134" t="n">
        <v>101</v>
      </c>
      <c r="O17" s="134" t="n">
        <v>106</v>
      </c>
    </row>
    <row r="18" customFormat="false" ht="17.25" hidden="false" customHeight="true" outlineLevel="0" collapsed="false">
      <c r="A18" s="134" t="s">
        <v>284</v>
      </c>
      <c r="B18" s="135" t="s">
        <v>281</v>
      </c>
      <c r="C18" s="136" t="s">
        <v>282</v>
      </c>
      <c r="D18" s="136" t="s">
        <v>282</v>
      </c>
      <c r="E18" s="136" t="s">
        <v>282</v>
      </c>
      <c r="F18" s="136" t="s">
        <v>282</v>
      </c>
      <c r="G18" s="136" t="s">
        <v>282</v>
      </c>
      <c r="H18" s="136" t="s">
        <v>282</v>
      </c>
      <c r="I18" s="136" t="s">
        <v>282</v>
      </c>
      <c r="J18" s="136" t="s">
        <v>282</v>
      </c>
      <c r="K18" s="136" t="n">
        <v>48</v>
      </c>
      <c r="L18" s="136" t="n">
        <v>41</v>
      </c>
      <c r="M18" s="136" t="n">
        <v>69</v>
      </c>
      <c r="N18" s="134" t="n">
        <v>51</v>
      </c>
      <c r="O18" s="134" t="n">
        <v>69</v>
      </c>
    </row>
    <row r="19" customFormat="false" ht="17.25" hidden="false" customHeight="true" outlineLevel="0" collapsed="false">
      <c r="A19" s="134" t="s">
        <v>285</v>
      </c>
      <c r="B19" s="135" t="s">
        <v>281</v>
      </c>
      <c r="C19" s="136" t="s">
        <v>282</v>
      </c>
      <c r="D19" s="136" t="s">
        <v>282</v>
      </c>
      <c r="E19" s="136" t="s">
        <v>282</v>
      </c>
      <c r="F19" s="136" t="s">
        <v>282</v>
      </c>
      <c r="G19" s="136" t="s">
        <v>282</v>
      </c>
      <c r="H19" s="136" t="s">
        <v>282</v>
      </c>
      <c r="I19" s="136" t="s">
        <v>282</v>
      </c>
      <c r="J19" s="136" t="s">
        <v>282</v>
      </c>
      <c r="K19" s="136" t="n">
        <v>1005</v>
      </c>
      <c r="L19" s="136" t="n">
        <v>986</v>
      </c>
      <c r="M19" s="136" t="n">
        <v>594</v>
      </c>
      <c r="N19" s="134" t="n">
        <v>724</v>
      </c>
      <c r="O19" s="134" t="n">
        <v>389</v>
      </c>
    </row>
    <row r="20" customFormat="false" ht="17.25" hidden="false" customHeight="true" outlineLevel="0" collapsed="false">
      <c r="A20" s="127" t="s">
        <v>286</v>
      </c>
      <c r="B20" s="125" t="s">
        <v>281</v>
      </c>
      <c r="C20" s="137" t="s">
        <v>282</v>
      </c>
      <c r="D20" s="137" t="s">
        <v>282</v>
      </c>
      <c r="E20" s="137" t="s">
        <v>282</v>
      </c>
      <c r="F20" s="137" t="s">
        <v>282</v>
      </c>
      <c r="G20" s="137" t="s">
        <v>282</v>
      </c>
      <c r="H20" s="137" t="s">
        <v>282</v>
      </c>
      <c r="I20" s="137" t="s">
        <v>282</v>
      </c>
      <c r="J20" s="137" t="s">
        <v>282</v>
      </c>
      <c r="K20" s="138" t="n">
        <v>13010</v>
      </c>
      <c r="L20" s="138" t="n">
        <v>10463</v>
      </c>
      <c r="M20" s="138" t="n">
        <v>3047</v>
      </c>
      <c r="N20" s="138" t="n">
        <v>4015</v>
      </c>
      <c r="O20" s="138" t="n">
        <v>3355</v>
      </c>
    </row>
    <row r="21" customFormat="false" ht="12.75" hidden="false" customHeight="false" outlineLevel="0" collapsed="false">
      <c r="A21" s="139" t="s">
        <v>287</v>
      </c>
    </row>
    <row r="22" customFormat="false" ht="12.75" hidden="false" customHeight="false" outlineLevel="0" collapsed="false">
      <c r="A22" s="140" t="s">
        <v>288</v>
      </c>
      <c r="K22" s="141"/>
      <c r="L22" s="141"/>
      <c r="M22" s="141"/>
      <c r="N22" s="141"/>
      <c r="O22" s="141"/>
    </row>
    <row r="24" customFormat="false" ht="12.75" hidden="false" customHeight="false" outlineLevel="0" collapsed="false">
      <c r="M24" s="141"/>
    </row>
    <row r="31" customFormat="false" ht="12.75" hidden="false" customHeight="false" outlineLevel="0" collapsed="false">
      <c r="M31" s="141"/>
    </row>
  </sheetData>
  <mergeCells count="3">
    <mergeCell ref="A2:A3"/>
    <mergeCell ref="B2:B3"/>
    <mergeCell ref="C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13" min="2" style="1" width="8.7"/>
    <col collapsed="false" customWidth="false" hidden="false" outlineLevel="0" max="257" min="14" style="1" width="7.99"/>
  </cols>
  <sheetData>
    <row r="1" customFormat="false" ht="15" hidden="false" customHeight="true" outlineLevel="0" collapsed="false">
      <c r="A1" s="2" t="s">
        <v>11</v>
      </c>
    </row>
    <row r="2" customFormat="false" ht="12.75" hidden="false" customHeight="false" outlineLevel="0" collapsed="false">
      <c r="A2" s="3"/>
      <c r="B2" s="4" t="n">
        <v>2000</v>
      </c>
      <c r="C2" s="4" t="n">
        <v>2001</v>
      </c>
      <c r="D2" s="4" t="n">
        <v>2002</v>
      </c>
      <c r="E2" s="4" t="n">
        <v>2003</v>
      </c>
      <c r="F2" s="4" t="n">
        <v>2004</v>
      </c>
      <c r="G2" s="4" t="n">
        <v>2005</v>
      </c>
      <c r="H2" s="4" t="n">
        <v>2006</v>
      </c>
      <c r="I2" s="4" t="n">
        <v>2007</v>
      </c>
      <c r="J2" s="4" t="n">
        <v>2008</v>
      </c>
      <c r="K2" s="4" t="n">
        <v>2009</v>
      </c>
      <c r="L2" s="16" t="n">
        <v>2010</v>
      </c>
      <c r="M2" s="4" t="n">
        <v>2011</v>
      </c>
      <c r="N2" s="16" t="n">
        <v>2012</v>
      </c>
    </row>
    <row r="3" customFormat="false" ht="12.75" hidden="false" customHeight="false" outlineLevel="0" collapsed="false">
      <c r="L3" s="17"/>
    </row>
    <row r="4" customFormat="false" ht="12.75" hidden="false" customHeight="false" outlineLevel="0" collapsed="false">
      <c r="A4" s="7" t="s">
        <v>1</v>
      </c>
      <c r="B4" s="18" t="n">
        <v>100</v>
      </c>
      <c r="C4" s="18" t="n">
        <v>100.795408156954</v>
      </c>
      <c r="D4" s="18" t="n">
        <v>100.789223023541</v>
      </c>
      <c r="E4" s="18" t="n">
        <v>101.484432019199</v>
      </c>
      <c r="F4" s="18" t="n">
        <v>102.132634000915</v>
      </c>
      <c r="G4" s="18" t="n">
        <v>102.274892069422</v>
      </c>
      <c r="H4" s="18" t="n">
        <v>102.929279184552</v>
      </c>
      <c r="I4" s="18" t="n">
        <v>102.919382971091</v>
      </c>
      <c r="J4" s="18" t="n">
        <v>103.087618599933</v>
      </c>
      <c r="K4" s="18" t="n">
        <v>103.093803733347</v>
      </c>
      <c r="L4" s="18" t="n">
        <v>103.14204777397</v>
      </c>
      <c r="M4" s="18" t="n">
        <v>103.899108103762</v>
      </c>
      <c r="N4" s="18" t="n">
        <v>103.181632627816</v>
      </c>
    </row>
    <row r="5" customFormat="false" ht="12.75" hidden="false" customHeight="false" outlineLevel="0" collapsed="false">
      <c r="A5" s="7" t="s">
        <v>2</v>
      </c>
      <c r="B5" s="18" t="n">
        <v>100</v>
      </c>
      <c r="C5" s="18" t="n">
        <v>101.237623762376</v>
      </c>
      <c r="D5" s="18" t="n">
        <v>105.693069306931</v>
      </c>
      <c r="E5" s="18" t="n">
        <v>107.178217821782</v>
      </c>
      <c r="F5" s="18" t="n">
        <v>107.178217821782</v>
      </c>
      <c r="G5" s="18" t="n">
        <v>106.683168316832</v>
      </c>
      <c r="H5" s="18" t="n">
        <v>103.217821782178</v>
      </c>
      <c r="I5" s="18" t="n">
        <v>93.3168316831683</v>
      </c>
      <c r="J5" s="18" t="n">
        <v>98.019801980198</v>
      </c>
      <c r="K5" s="18" t="n">
        <v>33.1683168316832</v>
      </c>
      <c r="L5" s="18" t="n">
        <v>34.9009900990099</v>
      </c>
      <c r="M5" s="18" t="n">
        <v>36.6336633663366</v>
      </c>
      <c r="N5" s="18" t="n">
        <v>38.8613861386139</v>
      </c>
    </row>
    <row r="6" customFormat="false" ht="25.5" hidden="false" customHeight="false" outlineLevel="0" collapsed="false">
      <c r="A6" s="7" t="s">
        <v>3</v>
      </c>
      <c r="B6" s="18" t="n">
        <v>100</v>
      </c>
      <c r="C6" s="18" t="n">
        <v>104.337570436378</v>
      </c>
      <c r="D6" s="18" t="n">
        <v>110.968418293802</v>
      </c>
      <c r="E6" s="18" t="n">
        <v>116.11846415935</v>
      </c>
      <c r="F6" s="18" t="n">
        <v>118.608308216485</v>
      </c>
      <c r="G6" s="18" t="n">
        <v>118.844188179793</v>
      </c>
      <c r="H6" s="18" t="n">
        <v>118.975232603853</v>
      </c>
      <c r="I6" s="18" t="n">
        <v>119.735290263399</v>
      </c>
      <c r="J6" s="18" t="n">
        <v>119.093172585507</v>
      </c>
      <c r="K6" s="18" t="n">
        <v>117.009566242956</v>
      </c>
      <c r="L6" s="18" t="n">
        <v>114.939064342812</v>
      </c>
      <c r="M6" s="18" t="n">
        <v>116.446075219499</v>
      </c>
      <c r="N6" s="18" t="n">
        <v>116.970252915738</v>
      </c>
    </row>
    <row r="7" customFormat="false" ht="12.75" hidden="false" customHeight="false" outlineLevel="0" collapsed="false">
      <c r="A7" s="7" t="s">
        <v>4</v>
      </c>
      <c r="B7" s="18" t="n">
        <v>100</v>
      </c>
      <c r="C7" s="18" t="n">
        <v>102.973977695167</v>
      </c>
      <c r="D7" s="18" t="n">
        <v>104.460966542751</v>
      </c>
      <c r="E7" s="18" t="n">
        <v>111.152416356877</v>
      </c>
      <c r="F7" s="18" t="n">
        <v>109.665427509294</v>
      </c>
      <c r="G7" s="18" t="n">
        <v>108.550185873606</v>
      </c>
      <c r="H7" s="18" t="n">
        <v>100.743494423792</v>
      </c>
      <c r="I7" s="18" t="n">
        <v>103.717472118959</v>
      </c>
      <c r="J7" s="18" t="n">
        <v>106.31970260223</v>
      </c>
      <c r="K7" s="18" t="n">
        <v>107.063197026022</v>
      </c>
      <c r="L7" s="18" t="n">
        <v>111.152416356877</v>
      </c>
      <c r="M7" s="18" t="n">
        <v>106.31970260223</v>
      </c>
      <c r="N7" s="18" t="n">
        <v>109.293680297398</v>
      </c>
    </row>
    <row r="8" customFormat="false" ht="12.75" hidden="false" customHeight="false" outlineLevel="0" collapsed="false">
      <c r="A8" s="7" t="s">
        <v>5</v>
      </c>
      <c r="B8" s="18" t="n">
        <v>100</v>
      </c>
      <c r="C8" s="18" t="n">
        <v>97.3827699018539</v>
      </c>
      <c r="D8" s="18" t="n">
        <v>97.1283169756452</v>
      </c>
      <c r="E8" s="18" t="n">
        <v>96.1468556888404</v>
      </c>
      <c r="F8" s="18" t="n">
        <v>93.5659760087241</v>
      </c>
      <c r="G8" s="18" t="n">
        <v>92.0392584514722</v>
      </c>
      <c r="H8" s="18" t="n">
        <v>88.3315158124318</v>
      </c>
      <c r="I8" s="18" t="n">
        <v>86.8411486732097</v>
      </c>
      <c r="J8" s="18" t="n">
        <v>86.6230461650309</v>
      </c>
      <c r="K8" s="18" t="n">
        <v>22.7553616866594</v>
      </c>
      <c r="L8" s="18" t="n">
        <v>23.1552162849873</v>
      </c>
      <c r="M8" s="18" t="n">
        <v>24.900036350418</v>
      </c>
      <c r="N8" s="18" t="n">
        <v>26.0268993093421</v>
      </c>
    </row>
    <row r="9" customFormat="false" ht="12.75" hidden="false" customHeight="false" outlineLevel="0" collapsed="false">
      <c r="A9" s="7" t="s">
        <v>6</v>
      </c>
      <c r="B9" s="18" t="n">
        <v>100</v>
      </c>
      <c r="C9" s="18" t="n">
        <v>113.071810243712</v>
      </c>
      <c r="D9" s="18" t="n">
        <v>123.693470611234</v>
      </c>
      <c r="E9" s="18" t="n">
        <v>134.158738433468</v>
      </c>
      <c r="F9" s="18" t="n">
        <v>144.076632347191</v>
      </c>
      <c r="G9" s="18" t="n">
        <v>153.981493548808</v>
      </c>
      <c r="H9" s="18" t="n">
        <v>160.849732829402</v>
      </c>
      <c r="I9" s="18" t="n">
        <v>166.453799035579</v>
      </c>
      <c r="J9" s="18" t="n">
        <v>169.177635866024</v>
      </c>
      <c r="K9" s="18" t="n">
        <v>174.807767496416</v>
      </c>
      <c r="L9" s="18" t="n">
        <v>177.270950084713</v>
      </c>
      <c r="M9" s="18" t="n">
        <v>179.864459794083</v>
      </c>
      <c r="N9" s="18" t="n">
        <v>181.115600156393</v>
      </c>
    </row>
    <row r="10" customFormat="false" ht="25.5" hidden="false" customHeight="false" outlineLevel="0" collapsed="false">
      <c r="A10" s="7" t="s">
        <v>7</v>
      </c>
      <c r="B10" s="18" t="n">
        <v>100</v>
      </c>
      <c r="C10" s="18" t="n">
        <v>96.5397923875433</v>
      </c>
      <c r="D10" s="18" t="n">
        <v>95.5017301038062</v>
      </c>
      <c r="E10" s="18" t="n">
        <v>86.8512110726644</v>
      </c>
      <c r="F10" s="18" t="n">
        <v>80.6228373702422</v>
      </c>
      <c r="G10" s="18" t="n">
        <v>72.318339100346</v>
      </c>
      <c r="H10" s="18" t="n">
        <v>73.0103806228374</v>
      </c>
      <c r="I10" s="18" t="n">
        <v>70.242214532872</v>
      </c>
      <c r="J10" s="18" t="n">
        <v>71.6262975778547</v>
      </c>
      <c r="K10" s="18" t="n">
        <v>72.6643598615917</v>
      </c>
      <c r="L10" s="18" t="n">
        <v>70.242214532872</v>
      </c>
      <c r="M10" s="18" t="n">
        <v>67.8200692041523</v>
      </c>
      <c r="N10" s="18" t="n">
        <v>65.3979238754325</v>
      </c>
    </row>
    <row r="11" customFormat="false" ht="12.75" hidden="false" customHeight="false" outlineLevel="0" collapsed="false">
      <c r="A11" s="7" t="s">
        <v>8</v>
      </c>
      <c r="B11" s="18" t="n">
        <v>100</v>
      </c>
      <c r="C11" s="18" t="n">
        <v>100</v>
      </c>
      <c r="D11" s="18" t="n">
        <v>100</v>
      </c>
      <c r="E11" s="18" t="n">
        <v>100</v>
      </c>
      <c r="F11" s="18" t="n">
        <v>100</v>
      </c>
      <c r="G11" s="18" t="n">
        <v>100</v>
      </c>
      <c r="H11" s="18" t="n">
        <v>100</v>
      </c>
      <c r="I11" s="18" t="n">
        <v>100</v>
      </c>
      <c r="J11" s="18" t="n">
        <v>100</v>
      </c>
      <c r="K11" s="18" t="n">
        <v>100</v>
      </c>
      <c r="L11" s="18" t="n">
        <v>100</v>
      </c>
      <c r="M11" s="18" t="n">
        <v>0</v>
      </c>
      <c r="N11" s="18" t="n">
        <v>0</v>
      </c>
    </row>
    <row r="12" customFormat="false" ht="12.75" hidden="false" customHeight="false" outlineLevel="0" collapsed="false">
      <c r="A12" s="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12.75" hidden="false" customHeight="false" outlineLevel="0" collapsed="false">
      <c r="A13" s="7" t="s">
        <v>9</v>
      </c>
      <c r="B13" s="18" t="n">
        <v>100</v>
      </c>
      <c r="C13" s="18" t="n">
        <v>101.910598413843</v>
      </c>
      <c r="D13" s="18" t="n">
        <v>103.240406953457</v>
      </c>
      <c r="E13" s="18" t="n">
        <v>104.972762957622</v>
      </c>
      <c r="F13" s="18" t="n">
        <v>106.356645037251</v>
      </c>
      <c r="G13" s="18" t="n">
        <v>107.179764479692</v>
      </c>
      <c r="H13" s="18" t="n">
        <v>108.112032364015</v>
      </c>
      <c r="I13" s="18" t="n">
        <v>108.511575743011</v>
      </c>
      <c r="J13" s="18" t="n">
        <v>108.832011535689</v>
      </c>
      <c r="K13" s="18" t="n">
        <v>107.09364736041</v>
      </c>
      <c r="L13" s="18" t="n">
        <v>107.185772650805</v>
      </c>
      <c r="M13" s="18" t="n">
        <v>108.140070495874</v>
      </c>
      <c r="N13" s="18" t="n">
        <v>107.73652166947</v>
      </c>
    </row>
    <row r="14" s="21" customFormat="true" ht="12.75" hidden="false" customHeight="false" outlineLevel="0" collapsed="false">
      <c r="A14" s="11"/>
      <c r="B14" s="19"/>
      <c r="C14" s="19"/>
      <c r="D14" s="19"/>
      <c r="E14" s="19"/>
      <c r="F14" s="19"/>
      <c r="G14" s="11"/>
      <c r="H14" s="19"/>
      <c r="I14" s="19"/>
      <c r="J14" s="19"/>
      <c r="K14" s="19"/>
      <c r="L14" s="20"/>
      <c r="M14" s="20"/>
      <c r="N14" s="20"/>
    </row>
    <row r="15" s="17" customFormat="true" ht="12.75" hidden="false" customHeight="false" outlineLevel="0" collapsed="false">
      <c r="A15" s="14" t="s">
        <v>12</v>
      </c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472222222222222" top="0.69027777777777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A2:N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3" min="2" style="1" width="8.7"/>
    <col collapsed="false" customWidth="false" hidden="false" outlineLevel="0" max="257" min="14" style="1" width="7.99"/>
  </cols>
  <sheetData>
    <row r="1" customFormat="false" ht="19.5" hidden="false" customHeight="true" outlineLevel="0" collapsed="false">
      <c r="A1" s="2" t="s">
        <v>13</v>
      </c>
    </row>
    <row r="2" customFormat="false" ht="15" hidden="false" customHeight="true" outlineLevel="0" collapsed="false">
      <c r="A2" s="3"/>
      <c r="B2" s="22" t="n">
        <v>2000</v>
      </c>
      <c r="C2" s="22" t="n">
        <v>2001</v>
      </c>
      <c r="D2" s="22" t="n">
        <v>2002</v>
      </c>
      <c r="E2" s="22" t="n">
        <v>2003</v>
      </c>
      <c r="F2" s="22" t="n">
        <v>2004</v>
      </c>
      <c r="G2" s="22" t="n">
        <v>2005</v>
      </c>
      <c r="H2" s="22" t="n">
        <v>2006</v>
      </c>
      <c r="I2" s="22" t="n">
        <v>2007</v>
      </c>
      <c r="J2" s="22" t="n">
        <v>2008</v>
      </c>
      <c r="K2" s="22" t="n">
        <v>2009</v>
      </c>
      <c r="L2" s="22" t="n">
        <v>2010</v>
      </c>
      <c r="M2" s="22" t="n">
        <v>2011</v>
      </c>
      <c r="N2" s="22" t="n">
        <v>2012</v>
      </c>
    </row>
    <row r="3" s="24" customFormat="true" ht="12.75" hidden="false" customHeight="false" outlineLevel="0" collapsed="false">
      <c r="A3" s="23"/>
      <c r="D3" s="25"/>
      <c r="L3" s="1"/>
    </row>
    <row r="4" s="24" customFormat="true" ht="12.75" hidden="false" customHeight="true" outlineLevel="0" collapsed="false">
      <c r="A4" s="26" t="s">
        <v>1</v>
      </c>
      <c r="B4" s="27" t="n">
        <v>6298</v>
      </c>
      <c r="C4" s="27" t="n">
        <v>6372</v>
      </c>
      <c r="D4" s="27" t="n">
        <v>5763</v>
      </c>
      <c r="E4" s="27" t="n">
        <v>6076</v>
      </c>
      <c r="F4" s="27" t="n">
        <v>6409</v>
      </c>
      <c r="G4" s="27" t="n">
        <v>6414</v>
      </c>
      <c r="H4" s="27" t="n">
        <v>6184</v>
      </c>
      <c r="I4" s="24" t="n">
        <v>6432</v>
      </c>
      <c r="J4" s="28" t="n">
        <v>5321</v>
      </c>
      <c r="K4" s="28" t="n">
        <v>5796</v>
      </c>
      <c r="L4" s="9" t="n">
        <v>4967</v>
      </c>
      <c r="M4" s="9" t="n">
        <v>4784</v>
      </c>
      <c r="N4" s="9" t="n">
        <v>3749</v>
      </c>
    </row>
    <row r="5" s="24" customFormat="true" ht="12.75" hidden="false" customHeight="true" outlineLevel="0" collapsed="false">
      <c r="A5" s="26" t="s">
        <v>2</v>
      </c>
      <c r="B5" s="27" t="n">
        <v>23</v>
      </c>
      <c r="C5" s="27" t="n">
        <v>42</v>
      </c>
      <c r="D5" s="27" t="n">
        <v>12</v>
      </c>
      <c r="E5" s="27" t="n">
        <v>30</v>
      </c>
      <c r="F5" s="27" t="n">
        <v>24</v>
      </c>
      <c r="G5" s="27" t="n">
        <v>5</v>
      </c>
      <c r="H5" s="24" t="n">
        <v>10</v>
      </c>
      <c r="I5" s="24" t="n">
        <v>2</v>
      </c>
      <c r="J5" s="24" t="n">
        <v>37</v>
      </c>
      <c r="K5" s="24" t="n">
        <v>0</v>
      </c>
      <c r="L5" s="10" t="n">
        <v>1</v>
      </c>
      <c r="M5" s="10" t="n">
        <v>1</v>
      </c>
      <c r="N5" s="10" t="n">
        <v>1</v>
      </c>
    </row>
    <row r="6" s="24" customFormat="true" ht="25.5" hidden="false" customHeight="false" outlineLevel="0" collapsed="false">
      <c r="A6" s="7" t="s">
        <v>3</v>
      </c>
      <c r="B6" s="27" t="n">
        <v>585</v>
      </c>
      <c r="C6" s="27" t="n">
        <v>583</v>
      </c>
      <c r="D6" s="27" t="n">
        <v>769</v>
      </c>
      <c r="E6" s="27" t="n">
        <v>687</v>
      </c>
      <c r="F6" s="27" t="n">
        <v>548</v>
      </c>
      <c r="G6" s="27" t="n">
        <v>479</v>
      </c>
      <c r="H6" s="24" t="n">
        <v>497</v>
      </c>
      <c r="I6" s="24" t="n">
        <v>498</v>
      </c>
      <c r="J6" s="24" t="n">
        <v>383</v>
      </c>
      <c r="K6" s="28" t="n">
        <v>293</v>
      </c>
      <c r="L6" s="10" t="n">
        <v>269</v>
      </c>
      <c r="M6" s="10" t="n">
        <v>255</v>
      </c>
      <c r="N6" s="10" t="n">
        <v>183</v>
      </c>
    </row>
    <row r="7" s="24" customFormat="true" ht="12.75" hidden="false" customHeight="true" outlineLevel="0" collapsed="false">
      <c r="A7" s="26" t="s">
        <v>4</v>
      </c>
      <c r="B7" s="27" t="n">
        <v>27</v>
      </c>
      <c r="C7" s="27" t="n">
        <v>19</v>
      </c>
      <c r="D7" s="27" t="n">
        <v>9</v>
      </c>
      <c r="E7" s="27" t="n">
        <v>17</v>
      </c>
      <c r="F7" s="27" t="n">
        <v>16</v>
      </c>
      <c r="G7" s="27" t="n">
        <v>19</v>
      </c>
      <c r="H7" s="24" t="n">
        <v>21</v>
      </c>
      <c r="I7" s="24" t="n">
        <v>1</v>
      </c>
      <c r="J7" s="24" t="n">
        <v>5</v>
      </c>
      <c r="K7" s="24" t="n">
        <v>0</v>
      </c>
      <c r="L7" s="10" t="n">
        <v>1</v>
      </c>
      <c r="M7" s="10" t="n">
        <v>0</v>
      </c>
      <c r="N7" s="10" t="n">
        <v>0</v>
      </c>
    </row>
    <row r="8" s="24" customFormat="true" ht="12.75" hidden="false" customHeight="true" outlineLevel="0" collapsed="false">
      <c r="A8" s="26" t="s">
        <v>5</v>
      </c>
      <c r="B8" s="27" t="n">
        <v>71</v>
      </c>
      <c r="C8" s="27" t="n">
        <v>60</v>
      </c>
      <c r="D8" s="27" t="n">
        <v>44</v>
      </c>
      <c r="E8" s="27" t="n">
        <v>50</v>
      </c>
      <c r="F8" s="27" t="n">
        <v>18</v>
      </c>
      <c r="G8" s="27" t="n">
        <v>19</v>
      </c>
      <c r="H8" s="24" t="n">
        <v>12</v>
      </c>
      <c r="I8" s="24" t="n">
        <v>13</v>
      </c>
      <c r="J8" s="24" t="n">
        <v>3</v>
      </c>
      <c r="K8" s="24" t="n">
        <v>2</v>
      </c>
      <c r="L8" s="10" t="n">
        <v>0</v>
      </c>
      <c r="M8" s="10" t="n">
        <v>3</v>
      </c>
      <c r="N8" s="10" t="n">
        <v>3</v>
      </c>
    </row>
    <row r="9" s="24" customFormat="true" ht="12.75" hidden="false" customHeight="true" outlineLevel="0" collapsed="false">
      <c r="A9" s="26" t="s">
        <v>6</v>
      </c>
      <c r="B9" s="27" t="n">
        <v>1332</v>
      </c>
      <c r="C9" s="27" t="n">
        <v>1068</v>
      </c>
      <c r="D9" s="27" t="n">
        <v>869</v>
      </c>
      <c r="E9" s="27" t="n">
        <v>1056</v>
      </c>
      <c r="F9" s="27" t="n">
        <v>1043</v>
      </c>
      <c r="G9" s="27" t="n">
        <v>1056</v>
      </c>
      <c r="H9" s="24" t="n">
        <v>930</v>
      </c>
      <c r="I9" s="24" t="n">
        <v>944</v>
      </c>
      <c r="J9" s="24" t="n">
        <v>782</v>
      </c>
      <c r="K9" s="24" t="n">
        <v>875</v>
      </c>
      <c r="L9" s="10" t="n">
        <v>689</v>
      </c>
      <c r="M9" s="10" t="n">
        <v>508</v>
      </c>
      <c r="N9" s="10" t="n">
        <v>422</v>
      </c>
    </row>
    <row r="10" s="24" customFormat="true" ht="25.5" hidden="false" customHeight="false" outlineLevel="0" collapsed="false">
      <c r="A10" s="7" t="s">
        <v>7</v>
      </c>
      <c r="B10" s="27" t="n">
        <v>7</v>
      </c>
      <c r="C10" s="27" t="n">
        <v>4</v>
      </c>
      <c r="D10" s="27" t="n">
        <v>5</v>
      </c>
      <c r="E10" s="27" t="n">
        <v>4</v>
      </c>
      <c r="F10" s="27" t="n">
        <v>23</v>
      </c>
      <c r="G10" s="27" t="n">
        <v>6</v>
      </c>
      <c r="H10" s="24" t="n">
        <v>13</v>
      </c>
      <c r="I10" s="24" t="n">
        <v>7</v>
      </c>
      <c r="J10" s="24" t="n">
        <v>7</v>
      </c>
      <c r="K10" s="24" t="n">
        <v>8</v>
      </c>
      <c r="L10" s="10" t="n">
        <v>1</v>
      </c>
      <c r="M10" s="10" t="n">
        <v>1</v>
      </c>
      <c r="N10" s="10" t="n">
        <v>0</v>
      </c>
    </row>
    <row r="11" s="24" customFormat="true" ht="12.75" hidden="false" customHeight="true" outlineLevel="0" collapsed="false">
      <c r="A11" s="26" t="s">
        <v>8</v>
      </c>
      <c r="B11" s="27" t="n">
        <v>0</v>
      </c>
      <c r="C11" s="27" t="n">
        <v>0</v>
      </c>
      <c r="D11" s="27" t="n">
        <v>0</v>
      </c>
      <c r="E11" s="27" t="n">
        <v>9</v>
      </c>
      <c r="F11" s="27" t="n">
        <v>0</v>
      </c>
      <c r="G11" s="27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10" t="n">
        <v>0</v>
      </c>
      <c r="M11" s="10" t="n">
        <v>0</v>
      </c>
      <c r="N11" s="10" t="n">
        <v>0</v>
      </c>
    </row>
    <row r="12" s="24" customFormat="true" ht="7.5" hidden="false" customHeight="true" outlineLevel="0" collapsed="false">
      <c r="A12" s="29"/>
      <c r="B12" s="30"/>
      <c r="C12" s="28"/>
      <c r="D12" s="28"/>
      <c r="L12" s="1"/>
      <c r="M12" s="1"/>
      <c r="N12" s="1"/>
    </row>
    <row r="13" s="24" customFormat="true" ht="12.75" hidden="false" customHeight="true" outlineLevel="0" collapsed="false">
      <c r="A13" s="29" t="s">
        <v>9</v>
      </c>
      <c r="B13" s="27" t="n">
        <v>8343</v>
      </c>
      <c r="C13" s="27" t="n">
        <v>8148</v>
      </c>
      <c r="D13" s="27" t="n">
        <v>7471</v>
      </c>
      <c r="E13" s="27" t="n">
        <v>7929</v>
      </c>
      <c r="F13" s="27" t="n">
        <v>8081</v>
      </c>
      <c r="G13" s="27" t="n">
        <v>7998</v>
      </c>
      <c r="H13" s="27" t="n">
        <v>7667</v>
      </c>
      <c r="I13" s="27" t="n">
        <v>7897</v>
      </c>
      <c r="J13" s="28" t="n">
        <v>6538</v>
      </c>
      <c r="K13" s="28" t="n">
        <v>6974</v>
      </c>
      <c r="L13" s="9" t="n">
        <v>5928</v>
      </c>
      <c r="M13" s="9" t="n">
        <v>5552</v>
      </c>
      <c r="N13" s="9" t="n">
        <v>4358</v>
      </c>
    </row>
    <row r="14" s="24" customFormat="true" ht="7.5" hidden="false" customHeight="true" outlineLevel="0" collapsed="false">
      <c r="A14" s="31"/>
      <c r="B14" s="32"/>
      <c r="C14" s="33"/>
      <c r="D14" s="33"/>
      <c r="E14" s="33"/>
      <c r="F14" s="33"/>
      <c r="G14" s="33"/>
      <c r="H14" s="33"/>
      <c r="I14" s="33"/>
      <c r="J14" s="33"/>
      <c r="K14" s="33"/>
      <c r="L14" s="13"/>
      <c r="M14" s="13"/>
      <c r="N14" s="13"/>
    </row>
    <row r="15" s="24" customFormat="true" ht="12.75" hidden="false" customHeight="true" outlineLevel="0" collapsed="false">
      <c r="A15" s="34" t="s">
        <v>14</v>
      </c>
      <c r="B15" s="30"/>
      <c r="C15" s="27"/>
      <c r="D15" s="27"/>
      <c r="E15" s="27"/>
      <c r="F15" s="27"/>
      <c r="G15" s="27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6" right="0.570138888888889" top="0.72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A2:N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13" min="2" style="1" width="8.7"/>
    <col collapsed="false" customWidth="false" hidden="false" outlineLevel="0" max="257" min="14" style="1" width="7.99"/>
  </cols>
  <sheetData>
    <row r="1" customFormat="false" ht="15" hidden="false" customHeight="true" outlineLevel="0" collapsed="false">
      <c r="A1" s="2" t="s">
        <v>15</v>
      </c>
    </row>
    <row r="2" customFormat="false" ht="15" hidden="false" customHeight="true" outlineLevel="0" collapsed="false">
      <c r="A2" s="3"/>
      <c r="B2" s="22" t="n">
        <v>2000</v>
      </c>
      <c r="C2" s="22" t="n">
        <v>2001</v>
      </c>
      <c r="D2" s="22" t="n">
        <v>2002</v>
      </c>
      <c r="E2" s="22" t="n">
        <v>2003</v>
      </c>
      <c r="F2" s="22" t="n">
        <v>2004</v>
      </c>
      <c r="G2" s="22" t="n">
        <v>2005</v>
      </c>
      <c r="H2" s="22" t="n">
        <v>2006</v>
      </c>
      <c r="I2" s="22" t="n">
        <v>2007</v>
      </c>
      <c r="J2" s="22" t="n">
        <v>2008</v>
      </c>
      <c r="K2" s="22" t="n">
        <v>2009</v>
      </c>
      <c r="L2" s="22" t="n">
        <v>2010</v>
      </c>
      <c r="M2" s="22" t="n">
        <v>2011</v>
      </c>
      <c r="N2" s="22" t="n">
        <v>2012</v>
      </c>
    </row>
    <row r="3" s="24" customFormat="true" ht="12.75" hidden="false" customHeight="false" outlineLevel="0" collapsed="false">
      <c r="A3" s="23"/>
      <c r="D3" s="25"/>
      <c r="L3" s="17"/>
      <c r="M3" s="1"/>
    </row>
    <row r="4" s="24" customFormat="true" ht="12.75" hidden="false" customHeight="true" outlineLevel="0" collapsed="false">
      <c r="A4" s="26" t="s">
        <v>1</v>
      </c>
      <c r="B4" s="35" t="n">
        <v>100</v>
      </c>
      <c r="C4" s="35" t="n">
        <v>101.174976182915</v>
      </c>
      <c r="D4" s="35" t="n">
        <v>91.5052397586535</v>
      </c>
      <c r="E4" s="35" t="n">
        <v>96.4750714512544</v>
      </c>
      <c r="F4" s="35" t="n">
        <v>101.762464274373</v>
      </c>
      <c r="G4" s="35" t="n">
        <v>101.841854557002</v>
      </c>
      <c r="H4" s="35" t="n">
        <v>98.1899015560495</v>
      </c>
      <c r="I4" s="35" t="n">
        <v>102.127659574468</v>
      </c>
      <c r="J4" s="35" t="n">
        <v>84.487138774214</v>
      </c>
      <c r="K4" s="35" t="n">
        <v>92.0292156240076</v>
      </c>
      <c r="L4" s="35" t="n">
        <v>78.8663067640521</v>
      </c>
      <c r="M4" s="35" t="n">
        <v>75.9606224198158</v>
      </c>
      <c r="N4" s="35" t="n">
        <v>59.5268339155287</v>
      </c>
    </row>
    <row r="5" s="24" customFormat="true" ht="12.75" hidden="false" customHeight="true" outlineLevel="0" collapsed="false">
      <c r="A5" s="26" t="s">
        <v>2</v>
      </c>
      <c r="B5" s="35" t="n">
        <v>100</v>
      </c>
      <c r="C5" s="35" t="n">
        <v>182.608695652174</v>
      </c>
      <c r="D5" s="35" t="n">
        <v>52.1739130434783</v>
      </c>
      <c r="E5" s="35" t="n">
        <v>130.434782608696</v>
      </c>
      <c r="F5" s="35" t="n">
        <v>104.347826086957</v>
      </c>
      <c r="G5" s="35" t="n">
        <v>21.7391304347826</v>
      </c>
      <c r="H5" s="35" t="n">
        <v>43.4782608695652</v>
      </c>
      <c r="I5" s="35" t="n">
        <v>8.69565217391304</v>
      </c>
      <c r="J5" s="35" t="n">
        <v>160.869565217391</v>
      </c>
      <c r="K5" s="35" t="n">
        <v>0</v>
      </c>
      <c r="L5" s="35" t="n">
        <v>4.34782608695652</v>
      </c>
      <c r="M5" s="35" t="n">
        <v>4.34782608695652</v>
      </c>
      <c r="N5" s="35" t="n">
        <v>4.34782608695652</v>
      </c>
    </row>
    <row r="6" s="24" customFormat="true" ht="25.5" hidden="false" customHeight="false" outlineLevel="0" collapsed="false">
      <c r="A6" s="7" t="s">
        <v>3</v>
      </c>
      <c r="B6" s="35" t="n">
        <v>100</v>
      </c>
      <c r="C6" s="35" t="n">
        <v>99.6581196581197</v>
      </c>
      <c r="D6" s="35" t="n">
        <v>131.452991452991</v>
      </c>
      <c r="E6" s="35" t="n">
        <v>117.435897435897</v>
      </c>
      <c r="F6" s="35" t="n">
        <v>93.6752136752137</v>
      </c>
      <c r="G6" s="35" t="n">
        <v>81.8803418803419</v>
      </c>
      <c r="H6" s="35" t="n">
        <v>84.957264957265</v>
      </c>
      <c r="I6" s="35" t="n">
        <v>85.1282051282051</v>
      </c>
      <c r="J6" s="35" t="n">
        <v>65.4700854700855</v>
      </c>
      <c r="K6" s="35" t="n">
        <v>50.0854700854701</v>
      </c>
      <c r="L6" s="35" t="n">
        <v>45.982905982906</v>
      </c>
      <c r="M6" s="35" t="n">
        <v>43.5897435897436</v>
      </c>
      <c r="N6" s="35" t="n">
        <v>31.2820512820513</v>
      </c>
    </row>
    <row r="7" s="24" customFormat="true" ht="12.75" hidden="false" customHeight="true" outlineLevel="0" collapsed="false">
      <c r="A7" s="26" t="s">
        <v>4</v>
      </c>
      <c r="B7" s="35" t="n">
        <v>100</v>
      </c>
      <c r="C7" s="35" t="n">
        <v>70.3703703703704</v>
      </c>
      <c r="D7" s="35" t="n">
        <v>33.3333333333333</v>
      </c>
      <c r="E7" s="35" t="n">
        <v>62.962962962963</v>
      </c>
      <c r="F7" s="35" t="n">
        <v>59.2592592592593</v>
      </c>
      <c r="G7" s="35" t="n">
        <v>70.3703703703704</v>
      </c>
      <c r="H7" s="35" t="n">
        <v>77.7777777777778</v>
      </c>
      <c r="I7" s="35" t="n">
        <v>3.7037037037037</v>
      </c>
      <c r="J7" s="35" t="n">
        <v>18.5185185185185</v>
      </c>
      <c r="K7" s="35" t="n">
        <v>0</v>
      </c>
      <c r="L7" s="35" t="n">
        <v>3.7037037037037</v>
      </c>
      <c r="M7" s="35" t="n">
        <v>0</v>
      </c>
      <c r="N7" s="35" t="n">
        <v>0</v>
      </c>
    </row>
    <row r="8" s="24" customFormat="true" ht="12.75" hidden="false" customHeight="true" outlineLevel="0" collapsed="false">
      <c r="A8" s="26" t="s">
        <v>5</v>
      </c>
      <c r="B8" s="35" t="n">
        <v>100</v>
      </c>
      <c r="C8" s="35" t="n">
        <v>84.5070422535211</v>
      </c>
      <c r="D8" s="35" t="n">
        <v>61.9718309859155</v>
      </c>
      <c r="E8" s="35" t="n">
        <v>70.4225352112676</v>
      </c>
      <c r="F8" s="35" t="n">
        <v>25.3521126760563</v>
      </c>
      <c r="G8" s="35" t="n">
        <v>26.7605633802817</v>
      </c>
      <c r="H8" s="35" t="n">
        <v>16.9014084507042</v>
      </c>
      <c r="I8" s="35" t="n">
        <v>18.3098591549296</v>
      </c>
      <c r="J8" s="35" t="n">
        <v>4.22535211267606</v>
      </c>
      <c r="K8" s="35" t="n">
        <v>2.8169014084507</v>
      </c>
      <c r="L8" s="35" t="n">
        <v>0</v>
      </c>
      <c r="M8" s="35" t="n">
        <v>4.22535211267606</v>
      </c>
      <c r="N8" s="35" t="n">
        <v>4.22535211267606</v>
      </c>
    </row>
    <row r="9" s="24" customFormat="true" ht="12.75" hidden="false" customHeight="true" outlineLevel="0" collapsed="false">
      <c r="A9" s="26" t="s">
        <v>6</v>
      </c>
      <c r="B9" s="35" t="n">
        <v>100</v>
      </c>
      <c r="C9" s="35" t="n">
        <v>80.1801801801802</v>
      </c>
      <c r="D9" s="35" t="n">
        <v>65.2402402402402</v>
      </c>
      <c r="E9" s="35" t="n">
        <v>79.2792792792793</v>
      </c>
      <c r="F9" s="35" t="n">
        <v>78.3033033033033</v>
      </c>
      <c r="G9" s="35" t="n">
        <v>79.2792792792793</v>
      </c>
      <c r="H9" s="35" t="n">
        <v>69.8198198198198</v>
      </c>
      <c r="I9" s="35" t="n">
        <v>70.8708708708709</v>
      </c>
      <c r="J9" s="35" t="n">
        <v>58.7087087087087</v>
      </c>
      <c r="K9" s="35" t="n">
        <v>65.6906906906907</v>
      </c>
      <c r="L9" s="35" t="n">
        <v>51.7267267267267</v>
      </c>
      <c r="M9" s="35" t="n">
        <v>38.1381381381381</v>
      </c>
      <c r="N9" s="35" t="n">
        <v>31.6816816816817</v>
      </c>
    </row>
    <row r="10" s="24" customFormat="true" ht="25.5" hidden="false" customHeight="false" outlineLevel="0" collapsed="false">
      <c r="A10" s="7" t="s">
        <v>7</v>
      </c>
      <c r="B10" s="35" t="n">
        <v>100</v>
      </c>
      <c r="C10" s="35" t="n">
        <v>57.1428571428571</v>
      </c>
      <c r="D10" s="35" t="n">
        <v>71.4285714285714</v>
      </c>
      <c r="E10" s="35" t="n">
        <v>57.1428571428571</v>
      </c>
      <c r="F10" s="35" t="n">
        <v>328.571428571429</v>
      </c>
      <c r="G10" s="35" t="n">
        <v>85.7142857142857</v>
      </c>
      <c r="H10" s="35" t="n">
        <v>185.714285714286</v>
      </c>
      <c r="I10" s="35" t="n">
        <v>100</v>
      </c>
      <c r="J10" s="35" t="n">
        <v>100</v>
      </c>
      <c r="K10" s="35" t="n">
        <v>114.285714285714</v>
      </c>
      <c r="L10" s="35" t="n">
        <v>14.2857142857143</v>
      </c>
      <c r="M10" s="35" t="n">
        <v>14.2857142857143</v>
      </c>
      <c r="N10" s="35" t="n">
        <v>0</v>
      </c>
    </row>
    <row r="11" s="24" customFormat="true" ht="12.75" hidden="false" customHeight="false" outlineLevel="0" collapsed="false">
      <c r="A11" s="29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s="24" customFormat="true" ht="12.75" hidden="false" customHeight="true" outlineLevel="0" collapsed="false">
      <c r="A12" s="29" t="s">
        <v>9</v>
      </c>
      <c r="B12" s="35" t="n">
        <v>100</v>
      </c>
      <c r="C12" s="35" t="n">
        <v>97.6627112549443</v>
      </c>
      <c r="D12" s="35" t="n">
        <v>89.5481241759559</v>
      </c>
      <c r="E12" s="35" t="n">
        <v>95.0377562028047</v>
      </c>
      <c r="F12" s="35" t="n">
        <v>96.8596428143354</v>
      </c>
      <c r="G12" s="35" t="n">
        <v>95.8647968356706</v>
      </c>
      <c r="H12" s="35" t="n">
        <v>91.8973990171401</v>
      </c>
      <c r="I12" s="35" t="n">
        <v>94.654201126693</v>
      </c>
      <c r="J12" s="35" t="n">
        <v>78.3650964880738</v>
      </c>
      <c r="K12" s="35" t="n">
        <v>83.5910344000959</v>
      </c>
      <c r="L12" s="35" t="n">
        <v>71.0535778496944</v>
      </c>
      <c r="M12" s="35" t="n">
        <v>66.5468057053818</v>
      </c>
      <c r="N12" s="35" t="n">
        <v>52.2354069279636</v>
      </c>
    </row>
    <row r="13" s="24" customFormat="true" ht="12.75" hidden="false" customHeight="false" outlineLevel="0" collapsed="false">
      <c r="A13" s="36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6"/>
      <c r="M13" s="36"/>
      <c r="N13" s="36"/>
    </row>
    <row r="14" s="24" customFormat="true" ht="12.75" hidden="false" customHeight="true" outlineLevel="0" collapsed="false">
      <c r="A14" s="34" t="s">
        <v>14</v>
      </c>
      <c r="B14" s="30"/>
      <c r="C14" s="27"/>
      <c r="D14" s="27"/>
      <c r="E14" s="27"/>
      <c r="F14" s="27"/>
      <c r="G14" s="27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6" right="0.570138888888889" top="0.72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1.99"/>
    <col collapsed="false" customWidth="true" hidden="false" outlineLevel="0" max="4" min="2" style="17" width="14.14"/>
    <col collapsed="false" customWidth="true" hidden="false" outlineLevel="0" max="5" min="5" style="17" width="11.42"/>
    <col collapsed="false" customWidth="true" hidden="false" outlineLevel="0" max="6" min="6" style="17" width="11.56"/>
    <col collapsed="false" customWidth="true" hidden="false" outlineLevel="0" max="7" min="7" style="17" width="14.14"/>
    <col collapsed="false" customWidth="true" hidden="false" outlineLevel="0" max="8" min="8" style="17" width="11.99"/>
    <col collapsed="false" customWidth="true" hidden="false" outlineLevel="0" max="9" min="9" style="17" width="14.14"/>
    <col collapsed="false" customWidth="false" hidden="false" outlineLevel="0" max="257" min="10" style="17" width="9.14"/>
  </cols>
  <sheetData>
    <row r="1" customFormat="false" ht="12.75" hidden="false" customHeight="false" outlineLevel="0" collapsed="false">
      <c r="A1" s="37" t="s">
        <v>16</v>
      </c>
      <c r="B1" s="38"/>
      <c r="C1" s="38"/>
      <c r="D1" s="38"/>
      <c r="E1" s="38"/>
      <c r="F1" s="38"/>
      <c r="G1" s="39"/>
      <c r="H1" s="39"/>
      <c r="I1" s="39"/>
    </row>
    <row r="2" customFormat="false" ht="25.5" hidden="false" customHeight="true" outlineLevel="0" collapsed="false">
      <c r="A2" s="37" t="s">
        <v>17</v>
      </c>
      <c r="B2" s="39"/>
      <c r="C2" s="39"/>
      <c r="D2" s="39"/>
      <c r="E2" s="39"/>
      <c r="F2" s="39"/>
      <c r="G2" s="39"/>
      <c r="H2" s="39"/>
      <c r="I2" s="39"/>
    </row>
    <row r="3" customFormat="false" ht="76.5" hidden="false" customHeight="false" outlineLevel="0" collapsed="false">
      <c r="A3" s="40"/>
      <c r="B3" s="41" t="s">
        <v>1</v>
      </c>
      <c r="C3" s="41" t="s">
        <v>2</v>
      </c>
      <c r="D3" s="41" t="s">
        <v>3</v>
      </c>
      <c r="E3" s="41" t="s">
        <v>4</v>
      </c>
      <c r="F3" s="41" t="s">
        <v>5</v>
      </c>
      <c r="G3" s="41" t="s">
        <v>6</v>
      </c>
      <c r="H3" s="41" t="s">
        <v>7</v>
      </c>
      <c r="I3" s="41" t="s">
        <v>18</v>
      </c>
    </row>
    <row r="4" customFormat="false" ht="12.75" hidden="false" customHeight="false" outlineLevel="0" collapsed="false">
      <c r="A4" s="42" t="s">
        <v>19</v>
      </c>
      <c r="B4" s="43" t="n">
        <v>42037</v>
      </c>
      <c r="C4" s="43"/>
      <c r="D4" s="43" t="n">
        <v>414</v>
      </c>
      <c r="E4" s="43"/>
      <c r="F4" s="43" t="n">
        <v>0</v>
      </c>
      <c r="G4" s="43" t="n">
        <v>13024</v>
      </c>
      <c r="H4" s="43" t="n">
        <v>118</v>
      </c>
      <c r="I4" s="43" t="n">
        <v>55593</v>
      </c>
    </row>
    <row r="5" customFormat="false" ht="12.75" hidden="false" customHeight="false" outlineLevel="0" collapsed="false">
      <c r="A5" s="38" t="s">
        <v>20</v>
      </c>
      <c r="B5" s="44" t="n">
        <v>9985</v>
      </c>
      <c r="C5" s="44"/>
      <c r="D5" s="44" t="n">
        <v>168</v>
      </c>
      <c r="E5" s="44"/>
      <c r="F5" s="44" t="n">
        <v>0</v>
      </c>
      <c r="G5" s="44" t="n">
        <v>1</v>
      </c>
      <c r="H5" s="44" t="n">
        <v>0</v>
      </c>
      <c r="I5" s="44" t="n">
        <v>10154</v>
      </c>
    </row>
    <row r="6" customFormat="false" ht="12.75" hidden="false" customHeight="false" outlineLevel="0" collapsed="false">
      <c r="A6" s="38" t="s">
        <v>21</v>
      </c>
      <c r="B6" s="44" t="n">
        <v>5315</v>
      </c>
      <c r="C6" s="44"/>
      <c r="D6" s="44" t="n">
        <v>475</v>
      </c>
      <c r="E6" s="44"/>
      <c r="F6" s="44" t="n">
        <v>0</v>
      </c>
      <c r="G6" s="44"/>
      <c r="H6" s="44" t="n">
        <v>0</v>
      </c>
      <c r="I6" s="44" t="n">
        <v>5790</v>
      </c>
    </row>
    <row r="7" customFormat="false" ht="12.75" hidden="false" customHeight="false" outlineLevel="0" collapsed="false">
      <c r="A7" s="38" t="s">
        <v>22</v>
      </c>
      <c r="B7" s="44" t="n">
        <v>26070</v>
      </c>
      <c r="C7" s="44" t="n">
        <v>157</v>
      </c>
      <c r="D7" s="44" t="n">
        <v>7864</v>
      </c>
      <c r="E7" s="44" t="n">
        <v>294</v>
      </c>
      <c r="F7" s="44" t="n">
        <v>1</v>
      </c>
      <c r="G7" s="44"/>
      <c r="H7" s="44" t="n">
        <v>31</v>
      </c>
      <c r="I7" s="44" t="n">
        <v>34417</v>
      </c>
    </row>
    <row r="8" customFormat="false" ht="12.75" hidden="false" customHeight="false" outlineLevel="0" collapsed="false">
      <c r="A8" s="38" t="s">
        <v>23</v>
      </c>
      <c r="B8" s="44" t="n">
        <v>3</v>
      </c>
      <c r="C8" s="44"/>
      <c r="D8" s="44" t="n">
        <v>5</v>
      </c>
      <c r="E8" s="44"/>
      <c r="F8" s="44" t="n">
        <v>0</v>
      </c>
      <c r="G8" s="44" t="n">
        <v>871</v>
      </c>
      <c r="H8" s="44" t="n">
        <v>40</v>
      </c>
      <c r="I8" s="44" t="n">
        <v>919</v>
      </c>
    </row>
    <row r="9" customFormat="false" ht="12.75" hidden="false" customHeight="false" outlineLevel="0" collapsed="false">
      <c r="A9" s="38" t="s">
        <v>24</v>
      </c>
      <c r="B9" s="44" t="n">
        <v>1</v>
      </c>
      <c r="C9" s="44"/>
      <c r="D9" s="44" t="n">
        <v>0</v>
      </c>
      <c r="E9" s="44"/>
      <c r="F9" s="44" t="n">
        <v>715</v>
      </c>
      <c r="G9" s="44" t="n">
        <v>1</v>
      </c>
      <c r="H9" s="44" t="n">
        <v>0</v>
      </c>
      <c r="I9" s="44" t="n">
        <v>717</v>
      </c>
    </row>
    <row r="10" customFormat="false" ht="12.75" hidden="false" customHeight="false" outlineLevel="0" collapsed="false">
      <c r="A10" s="45" t="s">
        <v>18</v>
      </c>
      <c r="B10" s="46" t="n">
        <v>83411</v>
      </c>
      <c r="C10" s="46" t="n">
        <v>157</v>
      </c>
      <c r="D10" s="46" t="n">
        <v>8926</v>
      </c>
      <c r="E10" s="46" t="n">
        <v>294</v>
      </c>
      <c r="F10" s="46" t="n">
        <v>716</v>
      </c>
      <c r="G10" s="46" t="n">
        <v>13897</v>
      </c>
      <c r="H10" s="46" t="n">
        <v>189</v>
      </c>
      <c r="I10" s="46" t="n">
        <v>107590</v>
      </c>
    </row>
    <row r="11" customFormat="false" ht="12.75" hidden="false" customHeight="false" outlineLevel="0" collapsed="false">
      <c r="B11" s="38"/>
      <c r="C11" s="38"/>
      <c r="D11" s="38"/>
      <c r="E11" s="38"/>
      <c r="F11" s="38"/>
      <c r="G11" s="38"/>
      <c r="H11" s="38"/>
      <c r="I11" s="38"/>
    </row>
    <row r="12" customFormat="false" ht="12.75" hidden="false" customHeight="false" outlineLevel="0" collapsed="false">
      <c r="A12" s="37" t="s">
        <v>25</v>
      </c>
      <c r="B12" s="38"/>
      <c r="C12" s="38"/>
      <c r="D12" s="38"/>
      <c r="E12" s="38"/>
      <c r="F12" s="38"/>
      <c r="G12" s="38"/>
      <c r="H12" s="38"/>
      <c r="I12" s="38"/>
    </row>
    <row r="13" customFormat="false" ht="76.5" hidden="false" customHeight="false" outlineLevel="0" collapsed="false">
      <c r="A13" s="40"/>
      <c r="B13" s="41" t="s">
        <v>1</v>
      </c>
      <c r="C13" s="41" t="s">
        <v>2</v>
      </c>
      <c r="D13" s="41" t="s">
        <v>3</v>
      </c>
      <c r="E13" s="41" t="s">
        <v>4</v>
      </c>
      <c r="F13" s="41" t="s">
        <v>5</v>
      </c>
      <c r="G13" s="41" t="s">
        <v>6</v>
      </c>
      <c r="H13" s="41" t="s">
        <v>7</v>
      </c>
      <c r="I13" s="41" t="s">
        <v>18</v>
      </c>
    </row>
    <row r="14" customFormat="false" ht="12.75" hidden="false" customHeight="false" outlineLevel="0" collapsed="false">
      <c r="A14" s="42" t="s">
        <v>19</v>
      </c>
      <c r="B14" s="47" t="n">
        <v>0.503974295956169</v>
      </c>
      <c r="C14" s="48" t="s">
        <v>26</v>
      </c>
      <c r="D14" s="47" t="n">
        <v>0.0463813578310553</v>
      </c>
      <c r="E14" s="48" t="s">
        <v>26</v>
      </c>
      <c r="F14" s="48" t="s">
        <v>26</v>
      </c>
      <c r="G14" s="47" t="n">
        <v>0.937180686479096</v>
      </c>
      <c r="H14" s="47" t="n">
        <v>0.624338624338624</v>
      </c>
      <c r="I14" s="47" t="n">
        <v>0.516711590296496</v>
      </c>
    </row>
    <row r="15" customFormat="false" ht="12.75" hidden="false" customHeight="false" outlineLevel="0" collapsed="false">
      <c r="A15" s="38" t="s">
        <v>20</v>
      </c>
      <c r="B15" s="49" t="n">
        <v>0.119708431741617</v>
      </c>
      <c r="C15" s="50" t="s">
        <v>26</v>
      </c>
      <c r="D15" s="49" t="n">
        <v>0.0188214205691239</v>
      </c>
      <c r="E15" s="50" t="s">
        <v>26</v>
      </c>
      <c r="F15" s="50" t="s">
        <v>26</v>
      </c>
      <c r="G15" s="50" t="s">
        <v>26</v>
      </c>
      <c r="H15" s="50" t="s">
        <v>26</v>
      </c>
      <c r="I15" s="49" t="n">
        <v>0.0943768008179199</v>
      </c>
    </row>
    <row r="16" customFormat="false" ht="12.75" hidden="false" customHeight="false" outlineLevel="0" collapsed="false">
      <c r="A16" s="38" t="s">
        <v>21</v>
      </c>
      <c r="B16" s="49" t="n">
        <v>0.0637206123892532</v>
      </c>
      <c r="C16" s="50" t="s">
        <v>26</v>
      </c>
      <c r="D16" s="49" t="n">
        <v>0.053215326013892</v>
      </c>
      <c r="E16" s="50" t="s">
        <v>26</v>
      </c>
      <c r="F16" s="50" t="s">
        <v>26</v>
      </c>
      <c r="G16" s="50" t="s">
        <v>26</v>
      </c>
      <c r="H16" s="50" t="s">
        <v>26</v>
      </c>
      <c r="I16" s="49" t="n">
        <v>0.0538154103541221</v>
      </c>
    </row>
    <row r="17" customFormat="false" ht="12.75" hidden="false" customHeight="false" outlineLevel="0" collapsed="false">
      <c r="A17" s="38" t="s">
        <v>22</v>
      </c>
      <c r="B17" s="49" t="n">
        <v>0.312548704607306</v>
      </c>
      <c r="C17" s="49" t="n">
        <v>1</v>
      </c>
      <c r="D17" s="49" t="n">
        <v>0.881021734259467</v>
      </c>
      <c r="E17" s="49" t="n">
        <v>1</v>
      </c>
      <c r="F17" s="49" t="n">
        <v>0.00139664804469274</v>
      </c>
      <c r="G17" s="50" t="s">
        <v>26</v>
      </c>
      <c r="H17" s="49" t="n">
        <v>0.164021164021164</v>
      </c>
      <c r="I17" s="49" t="n">
        <v>0.319890324379589</v>
      </c>
    </row>
    <row r="18" customFormat="false" ht="12.75" hidden="false" customHeight="false" outlineLevel="0" collapsed="false">
      <c r="A18" s="38" t="s">
        <v>23</v>
      </c>
      <c r="B18" s="50" t="s">
        <v>26</v>
      </c>
      <c r="C18" s="50" t="s">
        <v>26</v>
      </c>
      <c r="D18" s="49" t="n">
        <v>0.000560161326462021</v>
      </c>
      <c r="E18" s="50" t="s">
        <v>26</v>
      </c>
      <c r="F18" s="50" t="s">
        <v>26</v>
      </c>
      <c r="G18" s="49" t="n">
        <v>0.0626753975678204</v>
      </c>
      <c r="H18" s="49" t="n">
        <v>0.211640211640212</v>
      </c>
      <c r="I18" s="49" t="n">
        <v>0.00854168603030021</v>
      </c>
    </row>
    <row r="19" customFormat="false" ht="12.75" hidden="false" customHeight="false" outlineLevel="0" collapsed="false">
      <c r="A19" s="38" t="s">
        <v>24</v>
      </c>
      <c r="B19" s="50" t="s">
        <v>26</v>
      </c>
      <c r="C19" s="50" t="s">
        <v>26</v>
      </c>
      <c r="D19" s="50" t="s">
        <v>26</v>
      </c>
      <c r="E19" s="50" t="s">
        <v>26</v>
      </c>
      <c r="F19" s="49" t="n">
        <v>0.998603351955307</v>
      </c>
      <c r="G19" s="50" t="s">
        <v>26</v>
      </c>
      <c r="H19" s="50" t="s">
        <v>26</v>
      </c>
      <c r="I19" s="49" t="n">
        <v>0.00666418812157264</v>
      </c>
    </row>
    <row r="20" customFormat="false" ht="12.75" hidden="false" customHeight="false" outlineLevel="0" collapsed="false">
      <c r="A20" s="45" t="s">
        <v>18</v>
      </c>
      <c r="B20" s="51" t="n">
        <v>1</v>
      </c>
      <c r="C20" s="51" t="n">
        <v>1</v>
      </c>
      <c r="D20" s="51" t="n">
        <v>1</v>
      </c>
      <c r="E20" s="51" t="n">
        <v>1</v>
      </c>
      <c r="F20" s="51" t="n">
        <v>1</v>
      </c>
      <c r="G20" s="51" t="n">
        <v>1</v>
      </c>
      <c r="H20" s="51" t="n">
        <v>1</v>
      </c>
      <c r="I20" s="51" t="n">
        <v>1</v>
      </c>
    </row>
    <row r="21" customFormat="false" ht="12.75" hidden="false" customHeight="false" outlineLevel="0" collapsed="false">
      <c r="A21" s="14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85"/>
    <col collapsed="false" customWidth="true" hidden="false" outlineLevel="0" max="2" min="2" style="53" width="16.7"/>
    <col collapsed="false" customWidth="true" hidden="false" outlineLevel="0" max="5" min="3" style="53" width="16.13"/>
    <col collapsed="false" customWidth="true" hidden="false" outlineLevel="0" max="6" min="6" style="53" width="16.7"/>
    <col collapsed="false" customWidth="true" hidden="false" outlineLevel="0" max="7" min="7" style="53" width="16.84"/>
    <col collapsed="false" customWidth="false" hidden="false" outlineLevel="0" max="257" min="8" style="17" width="9.14"/>
  </cols>
  <sheetData>
    <row r="1" customFormat="false" ht="26.25" hidden="false" customHeight="true" outlineLevel="0" collapsed="false">
      <c r="A1" s="54" t="s">
        <v>27</v>
      </c>
      <c r="B1" s="54"/>
      <c r="C1" s="54"/>
      <c r="D1" s="54"/>
      <c r="E1" s="54"/>
      <c r="F1" s="54"/>
    </row>
    <row r="2" customFormat="false" ht="38.25" hidden="false" customHeight="false" outlineLevel="0" collapsed="false">
      <c r="A2" s="55" t="s">
        <v>28</v>
      </c>
      <c r="B2" s="56" t="s">
        <v>29</v>
      </c>
      <c r="C2" s="57" t="s">
        <v>17</v>
      </c>
      <c r="D2" s="58" t="s">
        <v>30</v>
      </c>
      <c r="E2" s="58" t="s">
        <v>31</v>
      </c>
      <c r="F2" s="16" t="s">
        <v>32</v>
      </c>
    </row>
    <row r="3" customFormat="false" ht="12.75" hidden="false" customHeight="false" outlineLevel="0" collapsed="false">
      <c r="A3" s="52" t="s">
        <v>33</v>
      </c>
      <c r="B3" s="59" t="s">
        <v>34</v>
      </c>
      <c r="C3" s="60" t="n">
        <v>4989</v>
      </c>
      <c r="D3" s="61" t="n">
        <v>0.0598122549783602</v>
      </c>
      <c r="E3" s="61" t="n">
        <v>0.251575815642176</v>
      </c>
      <c r="F3" s="53" t="s">
        <v>35</v>
      </c>
    </row>
    <row r="4" customFormat="false" ht="12.75" hidden="false" customHeight="false" outlineLevel="0" collapsed="false">
      <c r="A4" s="52" t="s">
        <v>36</v>
      </c>
      <c r="B4" s="59" t="s">
        <v>37</v>
      </c>
      <c r="C4" s="60" t="n">
        <v>3829</v>
      </c>
      <c r="D4" s="61" t="n">
        <v>0.0459052163383726</v>
      </c>
      <c r="E4" s="61" t="n">
        <v>0.193081539004589</v>
      </c>
      <c r="F4" s="53" t="s">
        <v>35</v>
      </c>
    </row>
    <row r="5" customFormat="false" ht="12.75" hidden="false" customHeight="false" outlineLevel="0" collapsed="false">
      <c r="A5" s="52" t="s">
        <v>38</v>
      </c>
      <c r="B5" s="59" t="s">
        <v>39</v>
      </c>
      <c r="C5" s="60" t="n">
        <v>2744</v>
      </c>
      <c r="D5" s="61" t="n">
        <v>0.0328973396794188</v>
      </c>
      <c r="E5" s="61" t="n">
        <v>0.409735702553382</v>
      </c>
      <c r="F5" s="53" t="s">
        <v>40</v>
      </c>
    </row>
    <row r="6" customFormat="false" ht="12.75" hidden="false" customHeight="false" outlineLevel="0" collapsed="false">
      <c r="A6" s="52" t="s">
        <v>41</v>
      </c>
      <c r="B6" s="59" t="s">
        <v>42</v>
      </c>
      <c r="C6" s="60" t="n">
        <v>2403</v>
      </c>
      <c r="D6" s="61" t="n">
        <v>0.028809149872319</v>
      </c>
      <c r="E6" s="61" t="n">
        <v>0.417404898384575</v>
      </c>
      <c r="F6" s="53" t="s">
        <v>43</v>
      </c>
    </row>
    <row r="7" customFormat="false" ht="12.75" hidden="false" customHeight="false" outlineLevel="0" collapsed="false">
      <c r="A7" s="52" t="s">
        <v>44</v>
      </c>
      <c r="B7" s="59" t="s">
        <v>45</v>
      </c>
      <c r="C7" s="60" t="n">
        <v>2340</v>
      </c>
      <c r="D7" s="61" t="n">
        <v>0.0280538538082507</v>
      </c>
      <c r="E7" s="61" t="n">
        <v>0.542671614100186</v>
      </c>
      <c r="F7" s="53" t="s">
        <v>46</v>
      </c>
    </row>
    <row r="8" customFormat="false" ht="12.75" hidden="false" customHeight="false" outlineLevel="0" collapsed="false">
      <c r="A8" s="52" t="s">
        <v>47</v>
      </c>
      <c r="B8" s="59" t="s">
        <v>48</v>
      </c>
      <c r="C8" s="60" t="n">
        <v>2142</v>
      </c>
      <c r="D8" s="61" t="n">
        <v>0.0256800661783218</v>
      </c>
      <c r="E8" s="61" t="n">
        <v>0.319844706585038</v>
      </c>
      <c r="F8" s="53" t="s">
        <v>40</v>
      </c>
    </row>
    <row r="9" customFormat="false" ht="12.75" hidden="false" customHeight="false" outlineLevel="0" collapsed="false">
      <c r="A9" s="52" t="s">
        <v>49</v>
      </c>
      <c r="B9" s="59" t="s">
        <v>50</v>
      </c>
      <c r="C9" s="60" t="n">
        <v>2127</v>
      </c>
      <c r="D9" s="61" t="n">
        <v>0.0255002337821151</v>
      </c>
      <c r="E9" s="61" t="n">
        <v>0.107256315869094</v>
      </c>
      <c r="F9" s="53" t="s">
        <v>35</v>
      </c>
    </row>
    <row r="10" customFormat="false" ht="12.75" hidden="false" customHeight="false" outlineLevel="0" collapsed="false">
      <c r="A10" s="52" t="s">
        <v>51</v>
      </c>
      <c r="B10" s="59" t="s">
        <v>52</v>
      </c>
      <c r="C10" s="60" t="n">
        <v>1936</v>
      </c>
      <c r="D10" s="61" t="n">
        <v>0.0232103679370826</v>
      </c>
      <c r="E10" s="61" t="n">
        <v>0.356669123065586</v>
      </c>
      <c r="F10" s="53" t="s">
        <v>53</v>
      </c>
    </row>
    <row r="11" customFormat="false" ht="12.75" hidden="false" customHeight="false" outlineLevel="0" collapsed="false">
      <c r="A11" s="52" t="s">
        <v>54</v>
      </c>
      <c r="B11" s="59" t="s">
        <v>55</v>
      </c>
      <c r="C11" s="60" t="n">
        <v>1920</v>
      </c>
      <c r="D11" s="61" t="n">
        <v>0.0230185467144621</v>
      </c>
      <c r="E11" s="61" t="n">
        <v>0.373831775700935</v>
      </c>
      <c r="F11" s="53" t="s">
        <v>56</v>
      </c>
    </row>
    <row r="12" customFormat="false" ht="12.75" hidden="false" customHeight="false" outlineLevel="0" collapsed="false">
      <c r="A12" s="52" t="s">
        <v>57</v>
      </c>
      <c r="B12" s="59" t="s">
        <v>58</v>
      </c>
      <c r="C12" s="60" t="n">
        <v>1813</v>
      </c>
      <c r="D12" s="61" t="n">
        <v>0.0217357422881874</v>
      </c>
      <c r="E12" s="61" t="n">
        <v>0.463920163766633</v>
      </c>
      <c r="F12" s="53" t="s">
        <v>59</v>
      </c>
    </row>
    <row r="13" customFormat="false" ht="12.75" hidden="false" customHeight="false" outlineLevel="0" collapsed="false">
      <c r="A13" s="52" t="s">
        <v>60</v>
      </c>
      <c r="B13" s="59" t="s">
        <v>61</v>
      </c>
      <c r="C13" s="60" t="n">
        <v>1403</v>
      </c>
      <c r="D13" s="61" t="n">
        <v>0.0168203234585366</v>
      </c>
      <c r="E13" s="61" t="n">
        <v>0.243703317700191</v>
      </c>
      <c r="F13" s="53" t="s">
        <v>43</v>
      </c>
    </row>
    <row r="14" customFormat="false" ht="12.75" hidden="false" customHeight="false" outlineLevel="0" collapsed="false">
      <c r="A14" s="52" t="s">
        <v>62</v>
      </c>
      <c r="B14" s="59" t="s">
        <v>63</v>
      </c>
      <c r="C14" s="60" t="n">
        <v>1178</v>
      </c>
      <c r="D14" s="61" t="n">
        <v>0.0141228375154356</v>
      </c>
      <c r="E14" s="61" t="n">
        <v>0.217022844509948</v>
      </c>
      <c r="F14" s="53" t="s">
        <v>53</v>
      </c>
    </row>
    <row r="15" customFormat="false" ht="12.75" hidden="false" customHeight="false" outlineLevel="0" collapsed="false">
      <c r="A15" s="52" t="s">
        <v>64</v>
      </c>
      <c r="B15" s="59" t="s">
        <v>65</v>
      </c>
      <c r="C15" s="60" t="n">
        <v>1154</v>
      </c>
      <c r="D15" s="61" t="n">
        <v>0.0138351056815048</v>
      </c>
      <c r="E15" s="61" t="n">
        <v>0.362437185929648</v>
      </c>
      <c r="F15" s="53" t="s">
        <v>66</v>
      </c>
    </row>
    <row r="16" customFormat="false" ht="12.75" hidden="false" customHeight="false" outlineLevel="0" collapsed="false">
      <c r="A16" s="52" t="s">
        <v>67</v>
      </c>
      <c r="B16" s="59" t="n">
        <v>500</v>
      </c>
      <c r="C16" s="60" t="n">
        <v>1140</v>
      </c>
      <c r="D16" s="61" t="n">
        <v>0.0136672621117119</v>
      </c>
      <c r="E16" s="61" t="n">
        <v>0.0574857546265947</v>
      </c>
      <c r="F16" s="53" t="s">
        <v>35</v>
      </c>
    </row>
    <row r="17" customFormat="false" ht="12.75" hidden="false" customHeight="false" outlineLevel="0" collapsed="false">
      <c r="A17" s="52" t="s">
        <v>68</v>
      </c>
      <c r="B17" s="59" t="s">
        <v>69</v>
      </c>
      <c r="C17" s="60" t="n">
        <v>1134</v>
      </c>
      <c r="D17" s="61" t="n">
        <v>0.0135953291532292</v>
      </c>
      <c r="E17" s="61" t="n">
        <v>0.315262718932444</v>
      </c>
      <c r="F17" s="53" t="s">
        <v>70</v>
      </c>
    </row>
    <row r="18" customFormat="false" ht="12.75" hidden="false" customHeight="false" outlineLevel="0" collapsed="false">
      <c r="A18" s="52" t="s">
        <v>71</v>
      </c>
      <c r="B18" s="59" t="s">
        <v>72</v>
      </c>
      <c r="C18" s="60" t="n">
        <v>1105</v>
      </c>
      <c r="D18" s="61" t="n">
        <v>0.0132476531872295</v>
      </c>
      <c r="E18" s="61" t="n">
        <v>0.0557208411073572</v>
      </c>
      <c r="F18" s="53" t="s">
        <v>35</v>
      </c>
    </row>
    <row r="19" customFormat="false" ht="12.75" hidden="false" customHeight="false" outlineLevel="0" collapsed="false">
      <c r="A19" s="52" t="s">
        <v>73</v>
      </c>
      <c r="B19" s="59" t="s">
        <v>74</v>
      </c>
      <c r="C19" s="60" t="n">
        <v>1093</v>
      </c>
      <c r="D19" s="61" t="n">
        <v>0.0131037872702641</v>
      </c>
      <c r="E19" s="61" t="n">
        <v>0.303864331387267</v>
      </c>
      <c r="F19" s="53" t="s">
        <v>70</v>
      </c>
    </row>
    <row r="20" customFormat="false" ht="12.75" hidden="false" customHeight="false" outlineLevel="0" collapsed="false">
      <c r="A20" s="52" t="s">
        <v>75</v>
      </c>
      <c r="B20" s="59" t="n">
        <v>206</v>
      </c>
      <c r="C20" s="60" t="n">
        <v>1083</v>
      </c>
      <c r="D20" s="61" t="n">
        <v>0.0129838990061263</v>
      </c>
      <c r="E20" s="61" t="n">
        <v>0.308371298405467</v>
      </c>
      <c r="F20" s="53" t="s">
        <v>76</v>
      </c>
    </row>
    <row r="21" customFormat="false" ht="12.75" hidden="false" customHeight="false" outlineLevel="0" collapsed="false">
      <c r="A21" s="52" t="s">
        <v>77</v>
      </c>
      <c r="B21" s="59" t="s">
        <v>78</v>
      </c>
      <c r="C21" s="60" t="n">
        <v>1078</v>
      </c>
      <c r="D21" s="61" t="n">
        <v>0.0129239548740574</v>
      </c>
      <c r="E21" s="61" t="n">
        <v>0.0543593363925168</v>
      </c>
      <c r="F21" s="53" t="s">
        <v>35</v>
      </c>
    </row>
    <row r="22" customFormat="false" ht="12.75" hidden="false" customHeight="false" outlineLevel="0" collapsed="false">
      <c r="A22" s="52" t="s">
        <v>79</v>
      </c>
      <c r="B22" s="59" t="s">
        <v>80</v>
      </c>
      <c r="C22" s="60" t="n">
        <v>1016</v>
      </c>
      <c r="D22" s="61" t="n">
        <v>0.0121806476364029</v>
      </c>
      <c r="E22" s="61" t="n">
        <v>0.197819314641745</v>
      </c>
      <c r="F22" s="53" t="s">
        <v>56</v>
      </c>
    </row>
    <row r="23" customFormat="false" ht="12.75" hidden="false" customHeight="false" outlineLevel="0" collapsed="false">
      <c r="A23" s="52" t="s">
        <v>81</v>
      </c>
      <c r="B23" s="59" t="s">
        <v>82</v>
      </c>
      <c r="C23" s="60" t="n">
        <v>821</v>
      </c>
      <c r="D23" s="61" t="n">
        <v>0.00984282648571531</v>
      </c>
      <c r="E23" s="61" t="n">
        <v>0.413185707096125</v>
      </c>
      <c r="F23" s="53" t="s">
        <v>83</v>
      </c>
    </row>
    <row r="24" customFormat="false" ht="12.75" hidden="false" customHeight="false" outlineLevel="0" collapsed="false">
      <c r="A24" s="52" t="s">
        <v>84</v>
      </c>
      <c r="B24" s="59" t="s">
        <v>85</v>
      </c>
      <c r="C24" s="60" t="n">
        <v>774</v>
      </c>
      <c r="D24" s="61" t="n">
        <v>0.00927935164426754</v>
      </c>
      <c r="E24" s="61" t="n">
        <v>0.445083381253594</v>
      </c>
      <c r="F24" s="53" t="s">
        <v>86</v>
      </c>
    </row>
    <row r="25" customFormat="false" ht="12.75" hidden="false" customHeight="false" outlineLevel="0" collapsed="false">
      <c r="A25" s="52" t="s">
        <v>87</v>
      </c>
      <c r="B25" s="59" t="s">
        <v>88</v>
      </c>
      <c r="C25" s="60" t="n">
        <v>766</v>
      </c>
      <c r="D25" s="61" t="n">
        <v>0.00918344103295728</v>
      </c>
      <c r="E25" s="61" t="n">
        <v>0.92289156626506</v>
      </c>
      <c r="F25" s="53" t="s">
        <v>89</v>
      </c>
    </row>
    <row r="26" customFormat="false" ht="12.75" hidden="false" customHeight="false" outlineLevel="0" collapsed="false">
      <c r="A26" s="52" t="s">
        <v>90</v>
      </c>
      <c r="B26" s="59" t="s">
        <v>91</v>
      </c>
      <c r="C26" s="60" t="n">
        <v>727</v>
      </c>
      <c r="D26" s="61" t="n">
        <v>0.00871587680281977</v>
      </c>
      <c r="E26" s="61" t="n">
        <v>0.0366597750995916</v>
      </c>
      <c r="F26" s="53" t="s">
        <v>35</v>
      </c>
    </row>
    <row r="27" customFormat="false" ht="12.75" hidden="false" customHeight="false" outlineLevel="0" collapsed="false">
      <c r="A27" s="52" t="s">
        <v>92</v>
      </c>
      <c r="B27" s="59" t="n">
        <v>207</v>
      </c>
      <c r="C27" s="60" t="n">
        <v>726</v>
      </c>
      <c r="D27" s="61" t="n">
        <v>0.00870388797640599</v>
      </c>
      <c r="E27" s="61" t="n">
        <v>0.206719817767654</v>
      </c>
      <c r="F27" s="53" t="s">
        <v>76</v>
      </c>
    </row>
    <row r="28" customFormat="false" ht="12.75" hidden="false" customHeight="false" outlineLevel="0" collapsed="false">
      <c r="A28" s="52" t="s">
        <v>93</v>
      </c>
      <c r="B28" s="59" t="s">
        <v>94</v>
      </c>
      <c r="C28" s="60" t="n">
        <v>722</v>
      </c>
      <c r="D28" s="61" t="n">
        <v>0.00865593267075086</v>
      </c>
      <c r="E28" s="61" t="n">
        <v>0.518305814788227</v>
      </c>
      <c r="F28" s="53" t="s">
        <v>95</v>
      </c>
    </row>
    <row r="29" customFormat="false" ht="12.75" hidden="false" customHeight="false" outlineLevel="0" collapsed="false">
      <c r="A29" s="52" t="s">
        <v>96</v>
      </c>
      <c r="B29" s="59" t="s">
        <v>97</v>
      </c>
      <c r="C29" s="60" t="n">
        <v>694</v>
      </c>
      <c r="D29" s="61" t="n">
        <v>0.00832024553116495</v>
      </c>
      <c r="E29" s="61" t="n">
        <v>0.0349957137814533</v>
      </c>
      <c r="F29" s="53" t="s">
        <v>35</v>
      </c>
    </row>
    <row r="30" customFormat="false" ht="12.75" hidden="false" customHeight="false" outlineLevel="0" collapsed="false">
      <c r="A30" s="52" t="s">
        <v>98</v>
      </c>
      <c r="B30" s="59" t="s">
        <v>99</v>
      </c>
      <c r="C30" s="60" t="n">
        <v>681</v>
      </c>
      <c r="D30" s="61" t="n">
        <v>0.00816439078778578</v>
      </c>
      <c r="E30" s="61" t="n">
        <v>0.125460574797347</v>
      </c>
      <c r="F30" s="53" t="s">
        <v>53</v>
      </c>
    </row>
    <row r="31" customFormat="false" ht="12.75" hidden="false" customHeight="false" outlineLevel="0" collapsed="false">
      <c r="A31" s="52" t="s">
        <v>100</v>
      </c>
      <c r="B31" s="59" t="s">
        <v>101</v>
      </c>
      <c r="C31" s="60" t="n">
        <v>674</v>
      </c>
      <c r="D31" s="61" t="n">
        <v>0.00808046900288931</v>
      </c>
      <c r="E31" s="61" t="n">
        <v>0.117074865381275</v>
      </c>
      <c r="F31" s="53" t="s">
        <v>43</v>
      </c>
    </row>
    <row r="32" customFormat="false" ht="12.75" hidden="false" customHeight="false" outlineLevel="0" collapsed="false">
      <c r="A32" s="52" t="s">
        <v>102</v>
      </c>
      <c r="B32" s="59" t="s">
        <v>103</v>
      </c>
      <c r="C32" s="60" t="n">
        <v>669</v>
      </c>
      <c r="D32" s="61" t="n">
        <v>0.0080205248708204</v>
      </c>
      <c r="E32" s="61" t="n">
        <v>0.309435707678076</v>
      </c>
      <c r="F32" s="53" t="s">
        <v>104</v>
      </c>
    </row>
    <row r="33" customFormat="false" ht="12.75" hidden="false" customHeight="false" outlineLevel="0" collapsed="false">
      <c r="A33" s="52" t="s">
        <v>105</v>
      </c>
      <c r="B33" s="59" t="s">
        <v>106</v>
      </c>
      <c r="C33" s="60" t="n">
        <v>655</v>
      </c>
      <c r="D33" s="61" t="n">
        <v>0.00785268130102744</v>
      </c>
      <c r="E33" s="61" t="n">
        <v>0.120670596904937</v>
      </c>
      <c r="F33" s="53" t="s">
        <v>53</v>
      </c>
    </row>
    <row r="34" customFormat="false" ht="12.75" hidden="false" customHeight="false" outlineLevel="0" collapsed="false">
      <c r="A34" s="52" t="s">
        <v>107</v>
      </c>
      <c r="B34" s="59" t="s">
        <v>108</v>
      </c>
      <c r="C34" s="60" t="n">
        <v>615</v>
      </c>
      <c r="D34" s="61" t="n">
        <v>0.00737312824447615</v>
      </c>
      <c r="E34" s="61" t="n">
        <v>0.284458834412581</v>
      </c>
      <c r="F34" s="53" t="s">
        <v>104</v>
      </c>
    </row>
    <row r="35" customFormat="false" ht="12.75" hidden="false" customHeight="false" outlineLevel="0" collapsed="false">
      <c r="A35" s="52" t="s">
        <v>109</v>
      </c>
      <c r="B35" s="59" t="s">
        <v>110</v>
      </c>
      <c r="C35" s="60" t="n">
        <v>598</v>
      </c>
      <c r="D35" s="61" t="n">
        <v>0.00716931819544185</v>
      </c>
      <c r="E35" s="61" t="n">
        <v>0.187814070351759</v>
      </c>
      <c r="F35" s="53" t="s">
        <v>66</v>
      </c>
    </row>
    <row r="36" customFormat="false" ht="12.75" hidden="false" customHeight="false" outlineLevel="0" collapsed="false">
      <c r="A36" s="52" t="s">
        <v>111</v>
      </c>
      <c r="B36" s="59" t="s">
        <v>112</v>
      </c>
      <c r="C36" s="60" t="n">
        <v>590</v>
      </c>
      <c r="D36" s="61" t="n">
        <v>0.00707340758413159</v>
      </c>
      <c r="E36" s="61" t="n">
        <v>0.1148753894081</v>
      </c>
      <c r="F36" s="53" t="s">
        <v>56</v>
      </c>
    </row>
    <row r="37" customFormat="false" ht="12.75" hidden="false" customHeight="false" outlineLevel="0" collapsed="false">
      <c r="A37" s="52" t="s">
        <v>113</v>
      </c>
      <c r="B37" s="59" t="s">
        <v>114</v>
      </c>
      <c r="C37" s="60" t="n">
        <v>568</v>
      </c>
      <c r="D37" s="61" t="n">
        <v>0.00680965340302838</v>
      </c>
      <c r="E37" s="61" t="n">
        <v>0.0848140958638196</v>
      </c>
      <c r="F37" s="53" t="s">
        <v>40</v>
      </c>
    </row>
    <row r="38" customFormat="false" ht="12.75" hidden="false" customHeight="false" outlineLevel="0" collapsed="false">
      <c r="A38" s="52" t="s">
        <v>115</v>
      </c>
      <c r="B38" s="59" t="s">
        <v>116</v>
      </c>
      <c r="C38" s="60" t="n">
        <v>561</v>
      </c>
      <c r="D38" s="61" t="n">
        <v>0.0067257316181319</v>
      </c>
      <c r="E38" s="61" t="n">
        <v>0.602577873254565</v>
      </c>
      <c r="F38" s="53" t="s">
        <v>117</v>
      </c>
    </row>
    <row r="39" customFormat="false" ht="12.75" hidden="false" customHeight="false" outlineLevel="0" collapsed="false">
      <c r="A39" s="52" t="s">
        <v>118</v>
      </c>
      <c r="B39" s="59" t="s">
        <v>119</v>
      </c>
      <c r="C39" s="60" t="n">
        <v>539</v>
      </c>
      <c r="D39" s="61" t="n">
        <v>0.00646197743702869</v>
      </c>
      <c r="E39" s="61" t="n">
        <v>0.104945482866044</v>
      </c>
      <c r="F39" s="53" t="s">
        <v>56</v>
      </c>
    </row>
    <row r="40" customFormat="false" ht="12.75" hidden="false" customHeight="false" outlineLevel="0" collapsed="false">
      <c r="A40" s="52" t="s">
        <v>120</v>
      </c>
      <c r="B40" s="59" t="n">
        <v>147</v>
      </c>
      <c r="C40" s="60" t="n">
        <v>533</v>
      </c>
      <c r="D40" s="61" t="n">
        <v>0.006390044478546</v>
      </c>
      <c r="E40" s="61" t="n">
        <v>0.203435114503817</v>
      </c>
      <c r="F40" s="53" t="s">
        <v>121</v>
      </c>
    </row>
    <row r="41" customFormat="false" ht="12.75" hidden="false" customHeight="false" outlineLevel="0" collapsed="false">
      <c r="A41" s="52" t="s">
        <v>122</v>
      </c>
      <c r="B41" s="59" t="s">
        <v>123</v>
      </c>
      <c r="C41" s="60" t="n">
        <v>508</v>
      </c>
      <c r="D41" s="61" t="n">
        <v>0.00609032381820144</v>
      </c>
      <c r="E41" s="61" t="n">
        <v>0.95668549905838</v>
      </c>
      <c r="F41" s="53" t="s">
        <v>123</v>
      </c>
    </row>
    <row r="42" customFormat="false" ht="12.75" hidden="false" customHeight="false" outlineLevel="0" collapsed="false">
      <c r="A42" s="52" t="s">
        <v>124</v>
      </c>
      <c r="B42" s="59" t="s">
        <v>125</v>
      </c>
      <c r="C42" s="60" t="n">
        <v>504</v>
      </c>
      <c r="D42" s="61" t="n">
        <v>0.00604236851254631</v>
      </c>
      <c r="E42" s="61" t="n">
        <v>0.0254147546770208</v>
      </c>
      <c r="F42" s="53" t="s">
        <v>35</v>
      </c>
    </row>
    <row r="43" customFormat="false" ht="12.75" hidden="false" customHeight="false" outlineLevel="0" collapsed="false">
      <c r="A43" s="52" t="s">
        <v>126</v>
      </c>
      <c r="B43" s="59" t="s">
        <v>127</v>
      </c>
      <c r="C43" s="60" t="n">
        <v>498</v>
      </c>
      <c r="D43" s="61" t="n">
        <v>0.00597043555406361</v>
      </c>
      <c r="E43" s="61" t="n">
        <v>0.127430910951894</v>
      </c>
      <c r="F43" s="53" t="s">
        <v>59</v>
      </c>
    </row>
    <row r="44" customFormat="false" ht="12.75" hidden="false" customHeight="false" outlineLevel="0" collapsed="false">
      <c r="A44" s="52" t="s">
        <v>128</v>
      </c>
      <c r="B44" s="59" t="s">
        <v>129</v>
      </c>
      <c r="C44" s="60" t="n">
        <v>492</v>
      </c>
      <c r="D44" s="61" t="n">
        <v>0.00589850259558092</v>
      </c>
      <c r="E44" s="61" t="n">
        <v>0.114100185528757</v>
      </c>
      <c r="F44" s="53" t="s">
        <v>46</v>
      </c>
    </row>
    <row r="45" customFormat="false" ht="12.75" hidden="false" customHeight="false" outlineLevel="0" collapsed="false">
      <c r="A45" s="52" t="s">
        <v>130</v>
      </c>
      <c r="B45" s="59" t="s">
        <v>131</v>
      </c>
      <c r="C45" s="60" t="n">
        <v>482</v>
      </c>
      <c r="D45" s="61" t="n">
        <v>0.0057786143314431</v>
      </c>
      <c r="E45" s="61" t="n">
        <v>0.134000556018905</v>
      </c>
      <c r="F45" s="53" t="s">
        <v>70</v>
      </c>
    </row>
    <row r="46" customFormat="false" ht="12.75" hidden="false" customHeight="false" outlineLevel="0" collapsed="false">
      <c r="A46" s="52" t="s">
        <v>132</v>
      </c>
      <c r="B46" s="59" t="s">
        <v>133</v>
      </c>
      <c r="C46" s="60" t="n">
        <v>477</v>
      </c>
      <c r="D46" s="61" t="n">
        <v>0.00571867019937418</v>
      </c>
      <c r="E46" s="61" t="n">
        <v>0.0878776713338246</v>
      </c>
      <c r="F46" s="53" t="s">
        <v>53</v>
      </c>
    </row>
    <row r="47" customFormat="false" ht="12.75" hidden="false" customHeight="false" outlineLevel="0" collapsed="false">
      <c r="A47" s="52" t="s">
        <v>134</v>
      </c>
      <c r="B47" s="59" t="s">
        <v>135</v>
      </c>
      <c r="C47" s="60" t="n">
        <v>475</v>
      </c>
      <c r="D47" s="61" t="n">
        <v>0.00569469254654662</v>
      </c>
      <c r="E47" s="61" t="n">
        <v>0.149183417085427</v>
      </c>
      <c r="F47" s="53" t="s">
        <v>66</v>
      </c>
    </row>
    <row r="48" customFormat="false" ht="12.75" hidden="false" customHeight="false" outlineLevel="0" collapsed="false">
      <c r="A48" s="52" t="s">
        <v>136</v>
      </c>
      <c r="B48" s="59" t="s">
        <v>137</v>
      </c>
      <c r="C48" s="60" t="n">
        <v>435</v>
      </c>
      <c r="D48" s="61" t="n">
        <v>0.00521513948999532</v>
      </c>
      <c r="E48" s="61" t="n">
        <v>0.100881261595547</v>
      </c>
      <c r="F48" s="53" t="s">
        <v>46</v>
      </c>
    </row>
    <row r="49" customFormat="false" ht="12.75" hidden="false" customHeight="false" outlineLevel="0" collapsed="false">
      <c r="A49" s="52" t="s">
        <v>138</v>
      </c>
      <c r="B49" s="59" t="s">
        <v>139</v>
      </c>
      <c r="C49" s="60" t="n">
        <v>427</v>
      </c>
      <c r="D49" s="61" t="n">
        <v>0.00511922887868507</v>
      </c>
      <c r="E49" s="61" t="n">
        <v>0.099025974025974</v>
      </c>
      <c r="F49" s="53" t="s">
        <v>46</v>
      </c>
    </row>
    <row r="50" customFormat="false" ht="12.75" hidden="false" customHeight="false" outlineLevel="0" collapsed="false">
      <c r="A50" s="52" t="s">
        <v>140</v>
      </c>
      <c r="B50" s="59" t="n">
        <v>307</v>
      </c>
      <c r="C50" s="60" t="n">
        <v>413</v>
      </c>
      <c r="D50" s="61" t="n">
        <v>0.00495138530889211</v>
      </c>
      <c r="E50" s="61" t="n">
        <v>0.117596810933941</v>
      </c>
      <c r="F50" s="53" t="s">
        <v>76</v>
      </c>
    </row>
    <row r="51" customFormat="false" ht="12.75" hidden="false" customHeight="false" outlineLevel="0" collapsed="false">
      <c r="A51" s="52" t="s">
        <v>141</v>
      </c>
      <c r="B51" s="59" t="s">
        <v>142</v>
      </c>
      <c r="C51" s="60" t="n">
        <v>408</v>
      </c>
      <c r="D51" s="61" t="n">
        <v>0.0048914411768232</v>
      </c>
      <c r="E51" s="61" t="n">
        <v>0.234617596319724</v>
      </c>
      <c r="F51" s="53" t="s">
        <v>86</v>
      </c>
    </row>
    <row r="52" customFormat="false" ht="12.75" hidden="false" customHeight="false" outlineLevel="0" collapsed="false">
      <c r="A52" s="62" t="s">
        <v>143</v>
      </c>
      <c r="B52" s="63" t="s">
        <v>144</v>
      </c>
      <c r="C52" s="64" t="n">
        <v>371</v>
      </c>
      <c r="D52" s="65" t="n">
        <v>0.00444785459951325</v>
      </c>
      <c r="E52" s="65" t="n">
        <v>0.0187080833039181</v>
      </c>
      <c r="F52" s="20" t="s">
        <v>35</v>
      </c>
    </row>
    <row r="53" customFormat="false" ht="12.75" hidden="false" customHeight="false" outlineLevel="0" collapsed="false">
      <c r="A53" s="14" t="s">
        <v>12</v>
      </c>
      <c r="E53" s="61"/>
    </row>
    <row r="54" customFormat="false" ht="12.75" hidden="false" customHeight="false" outlineLevel="0" collapsed="false">
      <c r="E54" s="61"/>
    </row>
    <row r="55" customFormat="false" ht="12.75" hidden="false" customHeight="false" outlineLevel="0" collapsed="false">
      <c r="E55" s="61"/>
    </row>
    <row r="56" customFormat="false" ht="12.75" hidden="false" customHeight="false" outlineLevel="0" collapsed="false">
      <c r="E56" s="61"/>
    </row>
    <row r="57" customFormat="false" ht="12.75" hidden="false" customHeight="false" outlineLevel="0" collapsed="false">
      <c r="E57" s="61"/>
    </row>
    <row r="58" customFormat="false" ht="12.75" hidden="false" customHeight="false" outlineLevel="0" collapsed="false">
      <c r="E58" s="61"/>
    </row>
    <row r="59" customFormat="false" ht="12.75" hidden="false" customHeight="false" outlineLevel="0" collapsed="false">
      <c r="E59" s="61"/>
    </row>
    <row r="60" customFormat="false" ht="12.75" hidden="false" customHeight="false" outlineLevel="0" collapsed="false">
      <c r="E60" s="61"/>
    </row>
    <row r="61" customFormat="false" ht="12.75" hidden="false" customHeight="false" outlineLevel="0" collapsed="false">
      <c r="E61" s="61"/>
    </row>
    <row r="62" customFormat="false" ht="12.75" hidden="false" customHeight="false" outlineLevel="0" collapsed="false">
      <c r="E62" s="61"/>
    </row>
    <row r="63" customFormat="false" ht="12.75" hidden="false" customHeight="false" outlineLevel="0" collapsed="false">
      <c r="E63" s="61"/>
    </row>
    <row r="64" customFormat="false" ht="12.75" hidden="false" customHeight="false" outlineLevel="0" collapsed="false">
      <c r="E64" s="61"/>
    </row>
    <row r="65" customFormat="false" ht="12.75" hidden="false" customHeight="false" outlineLevel="0" collapsed="false">
      <c r="E65" s="61"/>
    </row>
    <row r="66" customFormat="false" ht="12.75" hidden="false" customHeight="false" outlineLevel="0" collapsed="false">
      <c r="E66" s="61"/>
    </row>
    <row r="67" customFormat="false" ht="12.75" hidden="false" customHeight="false" outlineLevel="0" collapsed="false">
      <c r="E67" s="61"/>
    </row>
    <row r="68" customFormat="false" ht="12.75" hidden="false" customHeight="false" outlineLevel="0" collapsed="false">
      <c r="E68" s="61"/>
    </row>
    <row r="69" customFormat="false" ht="12.75" hidden="false" customHeight="false" outlineLevel="0" collapsed="false">
      <c r="E69" s="61"/>
    </row>
    <row r="70" customFormat="false" ht="12.75" hidden="false" customHeight="false" outlineLevel="0" collapsed="false">
      <c r="E70" s="61"/>
    </row>
    <row r="71" customFormat="false" ht="12.75" hidden="false" customHeight="false" outlineLevel="0" collapsed="false">
      <c r="E71" s="61"/>
    </row>
    <row r="72" customFormat="false" ht="12.75" hidden="false" customHeight="false" outlineLevel="0" collapsed="false">
      <c r="E72" s="61"/>
    </row>
    <row r="73" customFormat="false" ht="12.75" hidden="false" customHeight="false" outlineLevel="0" collapsed="false">
      <c r="E73" s="61"/>
    </row>
    <row r="74" customFormat="false" ht="12.75" hidden="false" customHeight="false" outlineLevel="0" collapsed="false">
      <c r="E74" s="61"/>
    </row>
    <row r="75" customFormat="false" ht="12.75" hidden="false" customHeight="false" outlineLevel="0" collapsed="false">
      <c r="E75" s="61"/>
    </row>
    <row r="76" customFormat="false" ht="12.75" hidden="false" customHeight="false" outlineLevel="0" collapsed="false">
      <c r="E76" s="61"/>
    </row>
    <row r="77" customFormat="false" ht="12.75" hidden="false" customHeight="false" outlineLevel="0" collapsed="false">
      <c r="E77" s="61"/>
    </row>
    <row r="78" customFormat="false" ht="12.75" hidden="false" customHeight="false" outlineLevel="0" collapsed="false">
      <c r="E78" s="61"/>
    </row>
    <row r="79" customFormat="false" ht="12.75" hidden="false" customHeight="false" outlineLevel="0" collapsed="false">
      <c r="E79" s="61"/>
    </row>
    <row r="80" customFormat="false" ht="12.75" hidden="false" customHeight="false" outlineLevel="0" collapsed="false">
      <c r="E80" s="61"/>
    </row>
    <row r="81" customFormat="false" ht="12.75" hidden="false" customHeight="false" outlineLevel="0" collapsed="false">
      <c r="E81" s="61"/>
    </row>
    <row r="82" customFormat="false" ht="12.75" hidden="false" customHeight="false" outlineLevel="0" collapsed="false">
      <c r="E82" s="61"/>
    </row>
    <row r="83" customFormat="false" ht="12.75" hidden="false" customHeight="false" outlineLevel="0" collapsed="false">
      <c r="E83" s="61"/>
    </row>
    <row r="84" customFormat="false" ht="12.75" hidden="false" customHeight="false" outlineLevel="0" collapsed="false">
      <c r="E84" s="61"/>
    </row>
    <row r="85" customFormat="false" ht="12.75" hidden="false" customHeight="false" outlineLevel="0" collapsed="false">
      <c r="E85" s="61"/>
    </row>
    <row r="86" customFormat="false" ht="12.75" hidden="false" customHeight="false" outlineLevel="0" collapsed="false">
      <c r="E86" s="61"/>
    </row>
    <row r="87" customFormat="false" ht="12.75" hidden="false" customHeight="false" outlineLevel="0" collapsed="false">
      <c r="E87" s="61"/>
    </row>
    <row r="88" customFormat="false" ht="12.75" hidden="false" customHeight="false" outlineLevel="0" collapsed="false">
      <c r="E88" s="61"/>
    </row>
    <row r="89" customFormat="false" ht="12.75" hidden="false" customHeight="false" outlineLevel="0" collapsed="false">
      <c r="E89" s="61"/>
    </row>
    <row r="90" customFormat="false" ht="12.75" hidden="false" customHeight="false" outlineLevel="0" collapsed="false">
      <c r="E90" s="61"/>
    </row>
    <row r="91" customFormat="false" ht="12.75" hidden="false" customHeight="false" outlineLevel="0" collapsed="false">
      <c r="E91" s="61"/>
    </row>
    <row r="92" customFormat="false" ht="12.75" hidden="false" customHeight="false" outlineLevel="0" collapsed="false">
      <c r="E92" s="61"/>
    </row>
    <row r="93" customFormat="false" ht="12.75" hidden="false" customHeight="false" outlineLevel="0" collapsed="false">
      <c r="E93" s="61"/>
    </row>
    <row r="94" customFormat="false" ht="12.75" hidden="false" customHeight="false" outlineLevel="0" collapsed="false">
      <c r="E94" s="61"/>
    </row>
    <row r="95" customFormat="false" ht="12.75" hidden="false" customHeight="false" outlineLevel="0" collapsed="false">
      <c r="E95" s="61"/>
    </row>
    <row r="96" customFormat="false" ht="12.75" hidden="false" customHeight="false" outlineLevel="0" collapsed="false">
      <c r="E96" s="61"/>
    </row>
    <row r="97" customFormat="false" ht="12.75" hidden="false" customHeight="false" outlineLevel="0" collapsed="false">
      <c r="E97" s="61"/>
    </row>
    <row r="98" customFormat="false" ht="12.75" hidden="false" customHeight="false" outlineLevel="0" collapsed="false">
      <c r="E98" s="61"/>
    </row>
    <row r="99" customFormat="false" ht="12.75" hidden="false" customHeight="false" outlineLevel="0" collapsed="false">
      <c r="E99" s="61"/>
    </row>
    <row r="100" customFormat="false" ht="12.75" hidden="false" customHeight="false" outlineLevel="0" collapsed="false">
      <c r="E100" s="61"/>
    </row>
    <row r="101" customFormat="false" ht="12.75" hidden="false" customHeight="false" outlineLevel="0" collapsed="false">
      <c r="E101" s="61"/>
    </row>
    <row r="102" customFormat="false" ht="12.75" hidden="false" customHeight="false" outlineLevel="0" collapsed="false">
      <c r="E102" s="61"/>
    </row>
    <row r="103" customFormat="false" ht="12.75" hidden="false" customHeight="false" outlineLevel="0" collapsed="false">
      <c r="E103" s="61"/>
    </row>
    <row r="104" customFormat="false" ht="12.75" hidden="false" customHeight="false" outlineLevel="0" collapsed="false">
      <c r="E104" s="61"/>
    </row>
    <row r="105" customFormat="false" ht="12.75" hidden="false" customHeight="false" outlineLevel="0" collapsed="false">
      <c r="E105" s="61"/>
    </row>
    <row r="106" customFormat="false" ht="12.75" hidden="false" customHeight="false" outlineLevel="0" collapsed="false">
      <c r="E106" s="61"/>
    </row>
    <row r="107" customFormat="false" ht="12.75" hidden="false" customHeight="false" outlineLevel="0" collapsed="false">
      <c r="E107" s="61"/>
    </row>
    <row r="108" customFormat="false" ht="12.75" hidden="false" customHeight="false" outlineLevel="0" collapsed="false">
      <c r="E108" s="61"/>
    </row>
    <row r="109" customFormat="false" ht="12.75" hidden="false" customHeight="false" outlineLevel="0" collapsed="false">
      <c r="E109" s="61"/>
    </row>
    <row r="110" customFormat="false" ht="12.75" hidden="false" customHeight="false" outlineLevel="0" collapsed="false">
      <c r="E110" s="61"/>
    </row>
    <row r="111" customFormat="false" ht="12.75" hidden="false" customHeight="false" outlineLevel="0" collapsed="false">
      <c r="E111" s="61"/>
    </row>
    <row r="112" customFormat="false" ht="12.75" hidden="false" customHeight="false" outlineLevel="0" collapsed="false">
      <c r="E112" s="61"/>
    </row>
    <row r="113" customFormat="false" ht="12.75" hidden="false" customHeight="false" outlineLevel="0" collapsed="false">
      <c r="E113" s="61"/>
    </row>
    <row r="114" customFormat="false" ht="12.75" hidden="false" customHeight="false" outlineLevel="0" collapsed="false">
      <c r="E114" s="61"/>
    </row>
    <row r="115" customFormat="false" ht="12.75" hidden="false" customHeight="false" outlineLevel="0" collapsed="false">
      <c r="E115" s="61"/>
    </row>
    <row r="116" customFormat="false" ht="12.75" hidden="false" customHeight="false" outlineLevel="0" collapsed="false">
      <c r="E116" s="61"/>
    </row>
    <row r="117" customFormat="false" ht="12.75" hidden="false" customHeight="false" outlineLevel="0" collapsed="false">
      <c r="E117" s="61"/>
    </row>
    <row r="118" customFormat="false" ht="12.75" hidden="false" customHeight="false" outlineLevel="0" collapsed="false">
      <c r="E118" s="61"/>
    </row>
    <row r="119" customFormat="false" ht="12.75" hidden="false" customHeight="false" outlineLevel="0" collapsed="false">
      <c r="E119" s="61"/>
    </row>
    <row r="120" customFormat="false" ht="12.75" hidden="false" customHeight="false" outlineLevel="0" collapsed="false">
      <c r="E120" s="61"/>
    </row>
    <row r="121" customFormat="false" ht="12.75" hidden="false" customHeight="false" outlineLevel="0" collapsed="false">
      <c r="E121" s="61"/>
    </row>
    <row r="122" customFormat="false" ht="12.75" hidden="false" customHeight="false" outlineLevel="0" collapsed="false">
      <c r="E122" s="61"/>
    </row>
    <row r="123" customFormat="false" ht="12.75" hidden="false" customHeight="false" outlineLevel="0" collapsed="false">
      <c r="E123" s="61"/>
    </row>
    <row r="124" customFormat="false" ht="12.75" hidden="false" customHeight="false" outlineLevel="0" collapsed="false">
      <c r="E124" s="61"/>
    </row>
    <row r="125" customFormat="false" ht="12.75" hidden="false" customHeight="false" outlineLevel="0" collapsed="false">
      <c r="E125" s="61"/>
    </row>
    <row r="126" customFormat="false" ht="12.75" hidden="false" customHeight="false" outlineLevel="0" collapsed="false">
      <c r="E126" s="61"/>
    </row>
    <row r="127" customFormat="false" ht="12.75" hidden="false" customHeight="false" outlineLevel="0" collapsed="false">
      <c r="E127" s="61"/>
    </row>
    <row r="128" customFormat="false" ht="12.75" hidden="false" customHeight="false" outlineLevel="0" collapsed="false">
      <c r="E128" s="61"/>
    </row>
    <row r="129" customFormat="false" ht="12.75" hidden="false" customHeight="false" outlineLevel="0" collapsed="false">
      <c r="E129" s="61"/>
    </row>
    <row r="130" customFormat="false" ht="12.75" hidden="false" customHeight="false" outlineLevel="0" collapsed="false">
      <c r="E130" s="61"/>
    </row>
    <row r="131" customFormat="false" ht="12.75" hidden="false" customHeight="false" outlineLevel="0" collapsed="false">
      <c r="E131" s="61"/>
    </row>
    <row r="132" customFormat="false" ht="12.75" hidden="false" customHeight="false" outlineLevel="0" collapsed="false">
      <c r="E132" s="61"/>
    </row>
    <row r="133" customFormat="false" ht="12.75" hidden="false" customHeight="false" outlineLevel="0" collapsed="false">
      <c r="E133" s="61"/>
    </row>
    <row r="134" customFormat="false" ht="12.75" hidden="false" customHeight="false" outlineLevel="0" collapsed="false">
      <c r="E134" s="61"/>
    </row>
    <row r="135" customFormat="false" ht="12.75" hidden="false" customHeight="false" outlineLevel="0" collapsed="false">
      <c r="E135" s="61"/>
    </row>
    <row r="136" customFormat="false" ht="12.75" hidden="false" customHeight="false" outlineLevel="0" collapsed="false">
      <c r="E136" s="61"/>
    </row>
    <row r="137" customFormat="false" ht="12.75" hidden="false" customHeight="false" outlineLevel="0" collapsed="false">
      <c r="E137" s="61"/>
    </row>
    <row r="138" customFormat="false" ht="12.75" hidden="false" customHeight="false" outlineLevel="0" collapsed="false">
      <c r="E138" s="61"/>
    </row>
    <row r="139" customFormat="false" ht="12.75" hidden="false" customHeight="false" outlineLevel="0" collapsed="false">
      <c r="E139" s="61"/>
    </row>
    <row r="140" customFormat="false" ht="12.75" hidden="false" customHeight="false" outlineLevel="0" collapsed="false">
      <c r="E140" s="61"/>
    </row>
    <row r="141" customFormat="false" ht="12.75" hidden="false" customHeight="false" outlineLevel="0" collapsed="false">
      <c r="E141" s="61"/>
    </row>
    <row r="142" customFormat="false" ht="12.75" hidden="false" customHeight="false" outlineLevel="0" collapsed="false">
      <c r="E142" s="61"/>
    </row>
    <row r="143" customFormat="false" ht="12.75" hidden="false" customHeight="false" outlineLevel="0" collapsed="false">
      <c r="E143" s="61"/>
    </row>
    <row r="144" customFormat="false" ht="12.75" hidden="false" customHeight="false" outlineLevel="0" collapsed="false">
      <c r="E144" s="61"/>
    </row>
    <row r="145" customFormat="false" ht="12.75" hidden="false" customHeight="false" outlineLevel="0" collapsed="false">
      <c r="E145" s="61"/>
    </row>
    <row r="146" customFormat="false" ht="12.75" hidden="false" customHeight="false" outlineLevel="0" collapsed="false">
      <c r="E146" s="61"/>
    </row>
    <row r="147" customFormat="false" ht="12.75" hidden="false" customHeight="false" outlineLevel="0" collapsed="false">
      <c r="E147" s="61"/>
    </row>
    <row r="148" customFormat="false" ht="12.75" hidden="false" customHeight="false" outlineLevel="0" collapsed="false">
      <c r="E148" s="61"/>
    </row>
    <row r="149" customFormat="false" ht="12.75" hidden="false" customHeight="false" outlineLevel="0" collapsed="false">
      <c r="E149" s="61"/>
    </row>
    <row r="150" customFormat="false" ht="12.75" hidden="false" customHeight="false" outlineLevel="0" collapsed="false">
      <c r="E150" s="61"/>
    </row>
    <row r="151" customFormat="false" ht="12.75" hidden="false" customHeight="false" outlineLevel="0" collapsed="false">
      <c r="E151" s="61"/>
    </row>
    <row r="152" customFormat="false" ht="12.75" hidden="false" customHeight="false" outlineLevel="0" collapsed="false">
      <c r="E152" s="61"/>
    </row>
    <row r="153" customFormat="false" ht="12.75" hidden="false" customHeight="false" outlineLevel="0" collapsed="false">
      <c r="E153" s="61"/>
    </row>
    <row r="154" customFormat="false" ht="12.75" hidden="false" customHeight="false" outlineLevel="0" collapsed="false">
      <c r="E154" s="61"/>
    </row>
    <row r="155" customFormat="false" ht="12.75" hidden="false" customHeight="false" outlineLevel="0" collapsed="false">
      <c r="E155" s="61"/>
    </row>
    <row r="156" customFormat="false" ht="12.75" hidden="false" customHeight="false" outlineLevel="0" collapsed="false">
      <c r="E156" s="61"/>
    </row>
    <row r="157" customFormat="false" ht="12.75" hidden="false" customHeight="false" outlineLevel="0" collapsed="false">
      <c r="E157" s="61"/>
    </row>
    <row r="158" customFormat="false" ht="12.75" hidden="false" customHeight="false" outlineLevel="0" collapsed="false">
      <c r="E158" s="61"/>
    </row>
    <row r="159" customFormat="false" ht="12.75" hidden="false" customHeight="false" outlineLevel="0" collapsed="false">
      <c r="E159" s="61"/>
    </row>
    <row r="160" customFormat="false" ht="12.75" hidden="false" customHeight="false" outlineLevel="0" collapsed="false">
      <c r="E160" s="61"/>
    </row>
    <row r="161" customFormat="false" ht="12.75" hidden="false" customHeight="false" outlineLevel="0" collapsed="false">
      <c r="E161" s="61"/>
    </row>
    <row r="162" customFormat="false" ht="12.75" hidden="false" customHeight="false" outlineLevel="0" collapsed="false">
      <c r="E162" s="61"/>
    </row>
    <row r="163" customFormat="false" ht="12.75" hidden="false" customHeight="false" outlineLevel="0" collapsed="false">
      <c r="E163" s="61"/>
    </row>
    <row r="164" customFormat="false" ht="12.75" hidden="false" customHeight="false" outlineLevel="0" collapsed="false">
      <c r="E164" s="61"/>
    </row>
    <row r="165" customFormat="false" ht="12.75" hidden="false" customHeight="false" outlineLevel="0" collapsed="false">
      <c r="E165" s="61"/>
    </row>
    <row r="166" customFormat="false" ht="12.75" hidden="false" customHeight="false" outlineLevel="0" collapsed="false">
      <c r="E166" s="61"/>
    </row>
    <row r="167" customFormat="false" ht="12.75" hidden="false" customHeight="false" outlineLevel="0" collapsed="false">
      <c r="E167" s="61"/>
    </row>
    <row r="168" customFormat="false" ht="12.75" hidden="false" customHeight="false" outlineLevel="0" collapsed="false">
      <c r="E168" s="61"/>
    </row>
    <row r="169" customFormat="false" ht="12.75" hidden="false" customHeight="false" outlineLevel="0" collapsed="false">
      <c r="E169" s="61"/>
    </row>
    <row r="170" customFormat="false" ht="12.75" hidden="false" customHeight="false" outlineLevel="0" collapsed="false">
      <c r="E170" s="61"/>
    </row>
    <row r="171" customFormat="false" ht="12.75" hidden="false" customHeight="false" outlineLevel="0" collapsed="false">
      <c r="E171" s="61"/>
    </row>
    <row r="172" customFormat="false" ht="12.75" hidden="false" customHeight="false" outlineLevel="0" collapsed="false">
      <c r="E172" s="61"/>
    </row>
    <row r="173" customFormat="false" ht="12.75" hidden="false" customHeight="false" outlineLevel="0" collapsed="false">
      <c r="E173" s="61"/>
    </row>
    <row r="174" customFormat="false" ht="12.75" hidden="false" customHeight="false" outlineLevel="0" collapsed="false">
      <c r="E174" s="61"/>
    </row>
    <row r="175" customFormat="false" ht="12.75" hidden="false" customHeight="false" outlineLevel="0" collapsed="false">
      <c r="E175" s="61"/>
    </row>
    <row r="176" customFormat="false" ht="12.75" hidden="false" customHeight="false" outlineLevel="0" collapsed="false">
      <c r="E176" s="61"/>
    </row>
    <row r="177" customFormat="false" ht="12.75" hidden="false" customHeight="false" outlineLevel="0" collapsed="false">
      <c r="E177" s="61"/>
    </row>
    <row r="178" customFormat="false" ht="12.75" hidden="false" customHeight="false" outlineLevel="0" collapsed="false">
      <c r="E178" s="61"/>
    </row>
    <row r="179" customFormat="false" ht="12.75" hidden="false" customHeight="false" outlineLevel="0" collapsed="false">
      <c r="E179" s="61"/>
    </row>
    <row r="180" customFormat="false" ht="12.75" hidden="false" customHeight="false" outlineLevel="0" collapsed="false">
      <c r="E180" s="61"/>
    </row>
    <row r="181" customFormat="false" ht="12.75" hidden="false" customHeight="false" outlineLevel="0" collapsed="false">
      <c r="E181" s="61"/>
    </row>
    <row r="182" customFormat="false" ht="12.75" hidden="false" customHeight="false" outlineLevel="0" collapsed="false">
      <c r="E182" s="61"/>
    </row>
    <row r="183" customFormat="false" ht="12.75" hidden="false" customHeight="false" outlineLevel="0" collapsed="false">
      <c r="E183" s="61"/>
    </row>
    <row r="184" customFormat="false" ht="12.75" hidden="false" customHeight="false" outlineLevel="0" collapsed="false">
      <c r="E184" s="61"/>
    </row>
    <row r="185" customFormat="false" ht="12.75" hidden="false" customHeight="false" outlineLevel="0" collapsed="false">
      <c r="E185" s="61"/>
    </row>
    <row r="186" customFormat="false" ht="12.75" hidden="false" customHeight="false" outlineLevel="0" collapsed="false">
      <c r="E186" s="61"/>
    </row>
    <row r="187" customFormat="false" ht="12.75" hidden="false" customHeight="false" outlineLevel="0" collapsed="false">
      <c r="E187" s="61"/>
    </row>
    <row r="188" customFormat="false" ht="12.75" hidden="false" customHeight="false" outlineLevel="0" collapsed="false">
      <c r="E188" s="61"/>
    </row>
    <row r="189" customFormat="false" ht="12.75" hidden="false" customHeight="false" outlineLevel="0" collapsed="false">
      <c r="E189" s="61"/>
    </row>
    <row r="190" customFormat="false" ht="12.75" hidden="false" customHeight="false" outlineLevel="0" collapsed="false">
      <c r="E190" s="61"/>
    </row>
    <row r="191" customFormat="false" ht="12.75" hidden="false" customHeight="false" outlineLevel="0" collapsed="false">
      <c r="E191" s="61"/>
    </row>
    <row r="192" customFormat="false" ht="12.75" hidden="false" customHeight="false" outlineLevel="0" collapsed="false">
      <c r="E192" s="61"/>
    </row>
    <row r="193" customFormat="false" ht="12.75" hidden="false" customHeight="false" outlineLevel="0" collapsed="false">
      <c r="E193" s="61"/>
    </row>
    <row r="194" customFormat="false" ht="12.75" hidden="false" customHeight="false" outlineLevel="0" collapsed="false">
      <c r="E194" s="61"/>
    </row>
    <row r="195" customFormat="false" ht="12.75" hidden="false" customHeight="false" outlineLevel="0" collapsed="false">
      <c r="E195" s="61"/>
    </row>
    <row r="196" customFormat="false" ht="12.75" hidden="false" customHeight="false" outlineLevel="0" collapsed="false">
      <c r="E196" s="61"/>
    </row>
    <row r="197" customFormat="false" ht="12.75" hidden="false" customHeight="false" outlineLevel="0" collapsed="false">
      <c r="E197" s="61"/>
    </row>
    <row r="198" customFormat="false" ht="12.75" hidden="false" customHeight="false" outlineLevel="0" collapsed="false">
      <c r="E198" s="61"/>
    </row>
    <row r="199" customFormat="false" ht="12.75" hidden="false" customHeight="false" outlineLevel="0" collapsed="false">
      <c r="E199" s="61"/>
    </row>
    <row r="200" customFormat="false" ht="12.75" hidden="false" customHeight="false" outlineLevel="0" collapsed="false">
      <c r="E200" s="61"/>
    </row>
    <row r="201" customFormat="false" ht="12.75" hidden="false" customHeight="false" outlineLevel="0" collapsed="false">
      <c r="E201" s="61"/>
    </row>
    <row r="202" customFormat="false" ht="12.75" hidden="false" customHeight="false" outlineLevel="0" collapsed="false">
      <c r="E202" s="61"/>
    </row>
    <row r="203" customFormat="false" ht="12.75" hidden="false" customHeight="false" outlineLevel="0" collapsed="false">
      <c r="E203" s="61"/>
    </row>
    <row r="204" customFormat="false" ht="12.75" hidden="false" customHeight="false" outlineLevel="0" collapsed="false">
      <c r="E204" s="61"/>
    </row>
    <row r="205" customFormat="false" ht="12.75" hidden="false" customHeight="false" outlineLevel="0" collapsed="false">
      <c r="E205" s="61"/>
    </row>
    <row r="206" customFormat="false" ht="12.75" hidden="false" customHeight="false" outlineLevel="0" collapsed="false">
      <c r="E206" s="61"/>
    </row>
    <row r="207" customFormat="false" ht="12.75" hidden="false" customHeight="false" outlineLevel="0" collapsed="false">
      <c r="E207" s="61"/>
    </row>
    <row r="208" customFormat="false" ht="12.75" hidden="false" customHeight="false" outlineLevel="0" collapsed="false">
      <c r="E208" s="61"/>
    </row>
    <row r="209" customFormat="false" ht="12.75" hidden="false" customHeight="false" outlineLevel="0" collapsed="false">
      <c r="E209" s="61"/>
    </row>
    <row r="210" customFormat="false" ht="12.75" hidden="false" customHeight="false" outlineLevel="0" collapsed="false">
      <c r="E210" s="61"/>
    </row>
    <row r="211" customFormat="false" ht="12.75" hidden="false" customHeight="false" outlineLevel="0" collapsed="false">
      <c r="E211" s="61"/>
    </row>
    <row r="212" customFormat="false" ht="12.75" hidden="false" customHeight="false" outlineLevel="0" collapsed="false">
      <c r="E212" s="61"/>
    </row>
    <row r="213" customFormat="false" ht="12.75" hidden="false" customHeight="false" outlineLevel="0" collapsed="false">
      <c r="E213" s="61"/>
    </row>
    <row r="214" customFormat="false" ht="12.75" hidden="false" customHeight="false" outlineLevel="0" collapsed="false">
      <c r="E214" s="61"/>
    </row>
    <row r="215" customFormat="false" ht="12.75" hidden="false" customHeight="false" outlineLevel="0" collapsed="false">
      <c r="E215" s="61"/>
    </row>
    <row r="216" customFormat="false" ht="12.75" hidden="false" customHeight="false" outlineLevel="0" collapsed="false">
      <c r="E216" s="61"/>
    </row>
    <row r="217" customFormat="false" ht="12.75" hidden="false" customHeight="false" outlineLevel="0" collapsed="false">
      <c r="E217" s="61"/>
    </row>
    <row r="218" customFormat="false" ht="12.75" hidden="false" customHeight="false" outlineLevel="0" collapsed="false">
      <c r="E218" s="61"/>
    </row>
    <row r="219" customFormat="false" ht="12.75" hidden="false" customHeight="false" outlineLevel="0" collapsed="false">
      <c r="E219" s="61"/>
    </row>
    <row r="220" customFormat="false" ht="12.75" hidden="false" customHeight="false" outlineLevel="0" collapsed="false">
      <c r="E220" s="61"/>
    </row>
    <row r="221" customFormat="false" ht="12.75" hidden="false" customHeight="false" outlineLevel="0" collapsed="false">
      <c r="E221" s="61"/>
    </row>
    <row r="222" customFormat="false" ht="12.75" hidden="false" customHeight="false" outlineLevel="0" collapsed="false">
      <c r="E222" s="61"/>
    </row>
    <row r="223" customFormat="false" ht="12.75" hidden="false" customHeight="false" outlineLevel="0" collapsed="false">
      <c r="E223" s="61"/>
    </row>
    <row r="224" customFormat="false" ht="12.75" hidden="false" customHeight="false" outlineLevel="0" collapsed="false">
      <c r="E224" s="61"/>
    </row>
    <row r="225" customFormat="false" ht="12.75" hidden="false" customHeight="false" outlineLevel="0" collapsed="false">
      <c r="E225" s="61"/>
    </row>
    <row r="226" customFormat="false" ht="12.75" hidden="false" customHeight="false" outlineLevel="0" collapsed="false">
      <c r="E226" s="61"/>
    </row>
    <row r="227" customFormat="false" ht="12.75" hidden="false" customHeight="false" outlineLevel="0" collapsed="false">
      <c r="E227" s="61"/>
    </row>
    <row r="228" customFormat="false" ht="12.75" hidden="false" customHeight="false" outlineLevel="0" collapsed="false">
      <c r="E228" s="61"/>
    </row>
    <row r="229" customFormat="false" ht="12.75" hidden="false" customHeight="false" outlineLevel="0" collapsed="false">
      <c r="E229" s="61"/>
    </row>
    <row r="230" customFormat="false" ht="12.75" hidden="false" customHeight="false" outlineLevel="0" collapsed="false">
      <c r="E230" s="61"/>
    </row>
    <row r="231" customFormat="false" ht="12.75" hidden="false" customHeight="false" outlineLevel="0" collapsed="false">
      <c r="E231" s="61"/>
    </row>
    <row r="232" customFormat="false" ht="12.75" hidden="false" customHeight="false" outlineLevel="0" collapsed="false">
      <c r="E232" s="61"/>
    </row>
    <row r="233" customFormat="false" ht="12.75" hidden="false" customHeight="false" outlineLevel="0" collapsed="false">
      <c r="E233" s="61"/>
    </row>
    <row r="234" customFormat="false" ht="12.75" hidden="false" customHeight="false" outlineLevel="0" collapsed="false">
      <c r="E234" s="61"/>
    </row>
    <row r="235" customFormat="false" ht="12.75" hidden="false" customHeight="false" outlineLevel="0" collapsed="false">
      <c r="E235" s="61"/>
    </row>
    <row r="236" customFormat="false" ht="12.75" hidden="false" customHeight="false" outlineLevel="0" collapsed="false">
      <c r="E236" s="61"/>
    </row>
    <row r="237" customFormat="false" ht="12.75" hidden="false" customHeight="false" outlineLevel="0" collapsed="false">
      <c r="E237" s="61"/>
    </row>
    <row r="238" customFormat="false" ht="12.75" hidden="false" customHeight="false" outlineLevel="0" collapsed="false">
      <c r="E238" s="61"/>
    </row>
    <row r="239" customFormat="false" ht="12.75" hidden="false" customHeight="false" outlineLevel="0" collapsed="false">
      <c r="E239" s="61"/>
    </row>
    <row r="240" customFormat="false" ht="12.75" hidden="false" customHeight="false" outlineLevel="0" collapsed="false">
      <c r="E240" s="61"/>
    </row>
    <row r="241" customFormat="false" ht="12.75" hidden="false" customHeight="false" outlineLevel="0" collapsed="false">
      <c r="E241" s="61"/>
    </row>
    <row r="242" customFormat="false" ht="12.75" hidden="false" customHeight="false" outlineLevel="0" collapsed="false">
      <c r="E242" s="61"/>
    </row>
    <row r="243" customFormat="false" ht="12.75" hidden="false" customHeight="false" outlineLevel="0" collapsed="false">
      <c r="E243" s="61"/>
    </row>
    <row r="244" customFormat="false" ht="12.75" hidden="false" customHeight="false" outlineLevel="0" collapsed="false">
      <c r="E244" s="61"/>
    </row>
    <row r="245" customFormat="false" ht="12.75" hidden="false" customHeight="false" outlineLevel="0" collapsed="false">
      <c r="E245" s="61"/>
    </row>
    <row r="246" customFormat="false" ht="12.75" hidden="false" customHeight="false" outlineLevel="0" collapsed="false">
      <c r="E246" s="61"/>
    </row>
    <row r="247" customFormat="false" ht="12.75" hidden="false" customHeight="false" outlineLevel="0" collapsed="false">
      <c r="E247" s="61"/>
    </row>
    <row r="248" customFormat="false" ht="12.75" hidden="false" customHeight="false" outlineLevel="0" collapsed="false">
      <c r="E248" s="61"/>
    </row>
    <row r="249" customFormat="false" ht="12.75" hidden="false" customHeight="false" outlineLevel="0" collapsed="false">
      <c r="E249" s="61"/>
    </row>
    <row r="250" customFormat="false" ht="12.75" hidden="false" customHeight="false" outlineLevel="0" collapsed="false">
      <c r="E250" s="61"/>
    </row>
    <row r="251" customFormat="false" ht="12.75" hidden="false" customHeight="false" outlineLevel="0" collapsed="false">
      <c r="E251" s="61"/>
    </row>
    <row r="252" customFormat="false" ht="12.75" hidden="false" customHeight="false" outlineLevel="0" collapsed="false">
      <c r="E252" s="61"/>
    </row>
    <row r="253" customFormat="false" ht="12.75" hidden="false" customHeight="false" outlineLevel="0" collapsed="false">
      <c r="E253" s="61"/>
    </row>
    <row r="254" customFormat="false" ht="12.75" hidden="false" customHeight="false" outlineLevel="0" collapsed="false">
      <c r="E254" s="61"/>
    </row>
    <row r="255" customFormat="false" ht="12.75" hidden="false" customHeight="false" outlineLevel="0" collapsed="false">
      <c r="E255" s="61"/>
    </row>
    <row r="256" customFormat="false" ht="12.75" hidden="false" customHeight="false" outlineLevel="0" collapsed="false">
      <c r="E256" s="61"/>
    </row>
    <row r="257" customFormat="false" ht="12.75" hidden="false" customHeight="false" outlineLevel="0" collapsed="false">
      <c r="E257" s="61"/>
    </row>
    <row r="258" customFormat="false" ht="12.75" hidden="false" customHeight="false" outlineLevel="0" collapsed="false">
      <c r="E258" s="61"/>
    </row>
    <row r="259" customFormat="false" ht="12.75" hidden="false" customHeight="false" outlineLevel="0" collapsed="false">
      <c r="E259" s="61"/>
    </row>
    <row r="260" customFormat="false" ht="12.75" hidden="false" customHeight="false" outlineLevel="0" collapsed="false">
      <c r="E260" s="61"/>
    </row>
    <row r="261" customFormat="false" ht="12.75" hidden="false" customHeight="false" outlineLevel="0" collapsed="false">
      <c r="E261" s="61"/>
    </row>
    <row r="262" customFormat="false" ht="12.75" hidden="false" customHeight="false" outlineLevel="0" collapsed="false">
      <c r="E262" s="61"/>
    </row>
    <row r="263" customFormat="false" ht="12.75" hidden="false" customHeight="false" outlineLevel="0" collapsed="false">
      <c r="E263" s="61"/>
    </row>
    <row r="264" customFormat="false" ht="12.75" hidden="false" customHeight="false" outlineLevel="0" collapsed="false">
      <c r="E264" s="61"/>
    </row>
    <row r="265" customFormat="false" ht="12.75" hidden="false" customHeight="false" outlineLevel="0" collapsed="false">
      <c r="E265" s="61"/>
    </row>
    <row r="266" customFormat="false" ht="12.75" hidden="false" customHeight="false" outlineLevel="0" collapsed="false">
      <c r="E266" s="61"/>
    </row>
    <row r="267" customFormat="false" ht="12.75" hidden="false" customHeight="false" outlineLevel="0" collapsed="false">
      <c r="E267" s="61"/>
    </row>
    <row r="268" customFormat="false" ht="12.75" hidden="false" customHeight="false" outlineLevel="0" collapsed="false">
      <c r="E268" s="61"/>
    </row>
    <row r="269" customFormat="false" ht="12.75" hidden="false" customHeight="false" outlineLevel="0" collapsed="false">
      <c r="E269" s="61"/>
    </row>
    <row r="270" customFormat="false" ht="12.75" hidden="false" customHeight="false" outlineLevel="0" collapsed="false">
      <c r="E270" s="61"/>
    </row>
    <row r="271" customFormat="false" ht="12.75" hidden="false" customHeight="false" outlineLevel="0" collapsed="false">
      <c r="E271" s="61"/>
    </row>
    <row r="272" customFormat="false" ht="12.75" hidden="false" customHeight="false" outlineLevel="0" collapsed="false">
      <c r="E272" s="61"/>
    </row>
    <row r="273" customFormat="false" ht="12.75" hidden="false" customHeight="false" outlineLevel="0" collapsed="false">
      <c r="E273" s="61"/>
    </row>
    <row r="274" customFormat="false" ht="12.75" hidden="false" customHeight="false" outlineLevel="0" collapsed="false">
      <c r="E274" s="61"/>
    </row>
    <row r="275" customFormat="false" ht="12.75" hidden="false" customHeight="false" outlineLevel="0" collapsed="false">
      <c r="E275" s="61"/>
    </row>
    <row r="276" customFormat="false" ht="12.75" hidden="false" customHeight="false" outlineLevel="0" collapsed="false">
      <c r="E276" s="61"/>
    </row>
    <row r="277" customFormat="false" ht="12.75" hidden="false" customHeight="false" outlineLevel="0" collapsed="false">
      <c r="E277" s="61"/>
    </row>
    <row r="278" customFormat="false" ht="12.75" hidden="false" customHeight="false" outlineLevel="0" collapsed="false">
      <c r="E278" s="61"/>
    </row>
    <row r="279" customFormat="false" ht="12.75" hidden="false" customHeight="false" outlineLevel="0" collapsed="false">
      <c r="E279" s="61"/>
    </row>
    <row r="280" customFormat="false" ht="12.75" hidden="false" customHeight="false" outlineLevel="0" collapsed="false">
      <c r="E280" s="61"/>
    </row>
    <row r="281" customFormat="false" ht="12.75" hidden="false" customHeight="false" outlineLevel="0" collapsed="false">
      <c r="E281" s="61"/>
    </row>
    <row r="282" customFormat="false" ht="12.75" hidden="false" customHeight="false" outlineLevel="0" collapsed="false">
      <c r="E282" s="61"/>
    </row>
    <row r="283" customFormat="false" ht="12.75" hidden="false" customHeight="false" outlineLevel="0" collapsed="false">
      <c r="E283" s="61"/>
    </row>
    <row r="284" customFormat="false" ht="12.75" hidden="false" customHeight="false" outlineLevel="0" collapsed="false">
      <c r="E284" s="61"/>
    </row>
    <row r="285" customFormat="false" ht="12.75" hidden="false" customHeight="false" outlineLevel="0" collapsed="false">
      <c r="E285" s="61"/>
    </row>
    <row r="286" customFormat="false" ht="12.75" hidden="false" customHeight="false" outlineLevel="0" collapsed="false">
      <c r="E286" s="61"/>
    </row>
    <row r="287" customFormat="false" ht="12.75" hidden="false" customHeight="false" outlineLevel="0" collapsed="false">
      <c r="E287" s="61"/>
    </row>
    <row r="288" customFormat="false" ht="12.75" hidden="false" customHeight="false" outlineLevel="0" collapsed="false">
      <c r="E288" s="61"/>
    </row>
    <row r="289" customFormat="false" ht="12.75" hidden="false" customHeight="false" outlineLevel="0" collapsed="false">
      <c r="E289" s="61"/>
    </row>
    <row r="290" customFormat="false" ht="12.75" hidden="false" customHeight="false" outlineLevel="0" collapsed="false">
      <c r="E290" s="61"/>
    </row>
    <row r="291" customFormat="false" ht="12.75" hidden="false" customHeight="false" outlineLevel="0" collapsed="false">
      <c r="E291" s="61"/>
    </row>
    <row r="292" customFormat="false" ht="12.75" hidden="false" customHeight="false" outlineLevel="0" collapsed="false">
      <c r="E292" s="61"/>
    </row>
    <row r="293" customFormat="false" ht="12.75" hidden="false" customHeight="false" outlineLevel="0" collapsed="false">
      <c r="E293" s="61"/>
    </row>
    <row r="294" customFormat="false" ht="12.75" hidden="false" customHeight="false" outlineLevel="0" collapsed="false">
      <c r="E294" s="61"/>
    </row>
    <row r="295" customFormat="false" ht="12.75" hidden="false" customHeight="false" outlineLevel="0" collapsed="false">
      <c r="E295" s="61"/>
    </row>
    <row r="296" customFormat="false" ht="12.75" hidden="false" customHeight="false" outlineLevel="0" collapsed="false">
      <c r="E296" s="61"/>
    </row>
    <row r="297" customFormat="false" ht="12.75" hidden="false" customHeight="false" outlineLevel="0" collapsed="false">
      <c r="E297" s="61"/>
    </row>
    <row r="298" customFormat="false" ht="12.75" hidden="false" customHeight="false" outlineLevel="0" collapsed="false">
      <c r="E298" s="61"/>
    </row>
    <row r="299" customFormat="false" ht="12.75" hidden="false" customHeight="false" outlineLevel="0" collapsed="false">
      <c r="E299" s="61"/>
    </row>
    <row r="300" customFormat="false" ht="12.75" hidden="false" customHeight="false" outlineLevel="0" collapsed="false">
      <c r="E300" s="61"/>
    </row>
    <row r="301" customFormat="false" ht="12.75" hidden="false" customHeight="false" outlineLevel="0" collapsed="false">
      <c r="E301" s="61"/>
    </row>
    <row r="302" customFormat="false" ht="12.75" hidden="false" customHeight="false" outlineLevel="0" collapsed="false">
      <c r="E302" s="61"/>
    </row>
    <row r="303" customFormat="false" ht="12.75" hidden="false" customHeight="false" outlineLevel="0" collapsed="false">
      <c r="E303" s="61"/>
    </row>
    <row r="304" customFormat="false" ht="12.75" hidden="false" customHeight="false" outlineLevel="0" collapsed="false">
      <c r="E304" s="61"/>
    </row>
    <row r="305" customFormat="false" ht="12.75" hidden="false" customHeight="false" outlineLevel="0" collapsed="false">
      <c r="E305" s="61"/>
    </row>
    <row r="306" customFormat="false" ht="12.75" hidden="false" customHeight="false" outlineLevel="0" collapsed="false">
      <c r="E306" s="61"/>
    </row>
    <row r="307" customFormat="false" ht="12.75" hidden="false" customHeight="false" outlineLevel="0" collapsed="false">
      <c r="E307" s="61"/>
    </row>
    <row r="308" customFormat="false" ht="12.75" hidden="false" customHeight="false" outlineLevel="0" collapsed="false">
      <c r="E308" s="61"/>
    </row>
    <row r="309" customFormat="false" ht="12.75" hidden="false" customHeight="false" outlineLevel="0" collapsed="false">
      <c r="E309" s="61"/>
    </row>
    <row r="310" customFormat="false" ht="12.75" hidden="false" customHeight="false" outlineLevel="0" collapsed="false">
      <c r="E310" s="61"/>
    </row>
    <row r="311" customFormat="false" ht="12.75" hidden="false" customHeight="false" outlineLevel="0" collapsed="false">
      <c r="E311" s="61"/>
    </row>
    <row r="312" customFormat="false" ht="12.75" hidden="false" customHeight="false" outlineLevel="0" collapsed="false">
      <c r="E312" s="61"/>
    </row>
    <row r="313" customFormat="false" ht="12.75" hidden="false" customHeight="false" outlineLevel="0" collapsed="false">
      <c r="E313" s="61"/>
    </row>
    <row r="314" customFormat="false" ht="12.75" hidden="false" customHeight="false" outlineLevel="0" collapsed="false">
      <c r="E314" s="61"/>
    </row>
    <row r="315" customFormat="false" ht="12.75" hidden="false" customHeight="false" outlineLevel="0" collapsed="false">
      <c r="E315" s="61"/>
    </row>
    <row r="316" customFormat="false" ht="12.75" hidden="false" customHeight="false" outlineLevel="0" collapsed="false">
      <c r="E316" s="61"/>
    </row>
    <row r="317" customFormat="false" ht="12.75" hidden="false" customHeight="false" outlineLevel="0" collapsed="false">
      <c r="E317" s="61"/>
    </row>
    <row r="318" customFormat="false" ht="12.75" hidden="false" customHeight="false" outlineLevel="0" collapsed="false">
      <c r="E318" s="61"/>
    </row>
    <row r="319" customFormat="false" ht="12.75" hidden="false" customHeight="false" outlineLevel="0" collapsed="false">
      <c r="E319" s="61"/>
    </row>
    <row r="320" customFormat="false" ht="12.75" hidden="false" customHeight="false" outlineLevel="0" collapsed="false">
      <c r="E320" s="61"/>
    </row>
    <row r="321" customFormat="false" ht="12.75" hidden="false" customHeight="false" outlineLevel="0" collapsed="false">
      <c r="E321" s="61"/>
    </row>
    <row r="322" customFormat="false" ht="12.75" hidden="false" customHeight="false" outlineLevel="0" collapsed="false">
      <c r="E322" s="61"/>
    </row>
    <row r="323" customFormat="false" ht="12.75" hidden="false" customHeight="false" outlineLevel="0" collapsed="false">
      <c r="E323" s="61"/>
    </row>
    <row r="324" customFormat="false" ht="12.75" hidden="false" customHeight="false" outlineLevel="0" collapsed="false">
      <c r="E324" s="61"/>
    </row>
    <row r="325" customFormat="false" ht="12.75" hidden="false" customHeight="false" outlineLevel="0" collapsed="false">
      <c r="E325" s="61"/>
    </row>
    <row r="326" customFormat="false" ht="12.75" hidden="false" customHeight="false" outlineLevel="0" collapsed="false">
      <c r="E326" s="61"/>
    </row>
    <row r="327" customFormat="false" ht="12.75" hidden="false" customHeight="false" outlineLevel="0" collapsed="false">
      <c r="E327" s="61"/>
    </row>
    <row r="328" customFormat="false" ht="12.75" hidden="false" customHeight="false" outlineLevel="0" collapsed="false">
      <c r="E328" s="61"/>
    </row>
    <row r="329" customFormat="false" ht="12.75" hidden="false" customHeight="false" outlineLevel="0" collapsed="false">
      <c r="E329" s="61"/>
    </row>
    <row r="330" customFormat="false" ht="12.75" hidden="false" customHeight="false" outlineLevel="0" collapsed="false">
      <c r="E330" s="61"/>
    </row>
    <row r="331" customFormat="false" ht="12.75" hidden="false" customHeight="false" outlineLevel="0" collapsed="false">
      <c r="E331" s="61"/>
    </row>
    <row r="332" customFormat="false" ht="12.75" hidden="false" customHeight="false" outlineLevel="0" collapsed="false">
      <c r="E332" s="61"/>
    </row>
    <row r="333" customFormat="false" ht="12.75" hidden="false" customHeight="false" outlineLevel="0" collapsed="false">
      <c r="E333" s="61"/>
    </row>
    <row r="334" customFormat="false" ht="12.75" hidden="false" customHeight="false" outlineLevel="0" collapsed="false">
      <c r="E334" s="61"/>
    </row>
    <row r="335" customFormat="false" ht="12.75" hidden="false" customHeight="false" outlineLevel="0" collapsed="false">
      <c r="E335" s="61"/>
    </row>
    <row r="336" customFormat="false" ht="12.75" hidden="false" customHeight="false" outlineLevel="0" collapsed="false">
      <c r="E336" s="61"/>
    </row>
    <row r="337" customFormat="false" ht="12.75" hidden="false" customHeight="false" outlineLevel="0" collapsed="false">
      <c r="E337" s="61"/>
    </row>
    <row r="338" customFormat="false" ht="12.75" hidden="false" customHeight="false" outlineLevel="0" collapsed="false">
      <c r="E338" s="61"/>
    </row>
    <row r="339" customFormat="false" ht="12.75" hidden="false" customHeight="false" outlineLevel="0" collapsed="false">
      <c r="E339" s="61"/>
    </row>
    <row r="340" customFormat="false" ht="12.75" hidden="false" customHeight="false" outlineLevel="0" collapsed="false">
      <c r="E340" s="61"/>
    </row>
    <row r="341" customFormat="false" ht="12.75" hidden="false" customHeight="false" outlineLevel="0" collapsed="false">
      <c r="E341" s="61"/>
    </row>
    <row r="342" customFormat="false" ht="12.75" hidden="false" customHeight="false" outlineLevel="0" collapsed="false">
      <c r="E342" s="61"/>
    </row>
    <row r="343" customFormat="false" ht="12.75" hidden="false" customHeight="false" outlineLevel="0" collapsed="false">
      <c r="E343" s="61"/>
    </row>
    <row r="344" customFormat="false" ht="12.75" hidden="false" customHeight="false" outlineLevel="0" collapsed="false">
      <c r="E344" s="61"/>
    </row>
    <row r="345" customFormat="false" ht="12.75" hidden="false" customHeight="false" outlineLevel="0" collapsed="false">
      <c r="E345" s="61"/>
    </row>
    <row r="346" customFormat="false" ht="12.75" hidden="false" customHeight="false" outlineLevel="0" collapsed="false">
      <c r="E346" s="61"/>
    </row>
    <row r="347" customFormat="false" ht="12.75" hidden="false" customHeight="false" outlineLevel="0" collapsed="false">
      <c r="E347" s="61"/>
    </row>
    <row r="348" customFormat="false" ht="12.75" hidden="false" customHeight="false" outlineLevel="0" collapsed="false">
      <c r="E348" s="61"/>
    </row>
    <row r="349" customFormat="false" ht="12.75" hidden="false" customHeight="false" outlineLevel="0" collapsed="false">
      <c r="E349" s="61"/>
    </row>
    <row r="350" customFormat="false" ht="12.75" hidden="false" customHeight="false" outlineLevel="0" collapsed="false">
      <c r="E350" s="61"/>
    </row>
    <row r="351" customFormat="false" ht="12.75" hidden="false" customHeight="false" outlineLevel="0" collapsed="false">
      <c r="E351" s="61"/>
    </row>
    <row r="352" customFormat="false" ht="12.75" hidden="false" customHeight="false" outlineLevel="0" collapsed="false">
      <c r="E352" s="61"/>
    </row>
    <row r="353" customFormat="false" ht="12.75" hidden="false" customHeight="false" outlineLevel="0" collapsed="false">
      <c r="E353" s="61"/>
    </row>
    <row r="354" customFormat="false" ht="12.75" hidden="false" customHeight="false" outlineLevel="0" collapsed="false">
      <c r="E354" s="61"/>
    </row>
    <row r="355" customFormat="false" ht="12.75" hidden="false" customHeight="false" outlineLevel="0" collapsed="false">
      <c r="E355" s="61"/>
    </row>
    <row r="356" customFormat="false" ht="12.75" hidden="false" customHeight="false" outlineLevel="0" collapsed="false">
      <c r="E356" s="61"/>
    </row>
    <row r="357" customFormat="false" ht="12.75" hidden="false" customHeight="false" outlineLevel="0" collapsed="false">
      <c r="E357" s="61"/>
    </row>
    <row r="358" customFormat="false" ht="12.75" hidden="false" customHeight="false" outlineLevel="0" collapsed="false">
      <c r="E358" s="61"/>
    </row>
    <row r="359" customFormat="false" ht="12.75" hidden="false" customHeight="false" outlineLevel="0" collapsed="false">
      <c r="E359" s="61"/>
    </row>
    <row r="360" customFormat="false" ht="12.75" hidden="false" customHeight="false" outlineLevel="0" collapsed="false">
      <c r="E360" s="61"/>
    </row>
    <row r="361" customFormat="false" ht="12.75" hidden="false" customHeight="false" outlineLevel="0" collapsed="false">
      <c r="E361" s="65"/>
      <c r="F361" s="20"/>
    </row>
    <row r="362" customFormat="false" ht="12.75" hidden="false" customHeight="false" outlineLevel="0" collapsed="false">
      <c r="E362" s="66"/>
      <c r="F362" s="16"/>
    </row>
  </sheetData>
  <mergeCells count="1">
    <mergeCell ref="A1:F1"/>
  </mergeCells>
  <printOptions headings="false" gridLines="false" gridLinesSet="true" horizontalCentered="false" verticalCentered="false"/>
  <pageMargins left="0.579861111111111" right="0.470138888888889" top="0.7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14"/>
    <col collapsed="false" customWidth="true" hidden="false" outlineLevel="0" max="2" min="2" style="17" width="19.99"/>
    <col collapsed="false" customWidth="true" hidden="false" outlineLevel="0" max="4" min="3" style="17" width="16.7"/>
    <col collapsed="false" customWidth="false" hidden="false" outlineLevel="0" max="257" min="5" style="17" width="9.14"/>
  </cols>
  <sheetData>
    <row r="1" customFormat="false" ht="30" hidden="false" customHeight="true" outlineLevel="0" collapsed="false">
      <c r="A1" s="54" t="s">
        <v>145</v>
      </c>
      <c r="B1" s="54"/>
      <c r="C1" s="54"/>
      <c r="D1" s="54"/>
    </row>
    <row r="2" customFormat="false" ht="25.5" hidden="false" customHeight="false" outlineLevel="0" collapsed="false">
      <c r="A2" s="55" t="s">
        <v>28</v>
      </c>
      <c r="B2" s="16" t="s">
        <v>146</v>
      </c>
      <c r="C2" s="57" t="s">
        <v>17</v>
      </c>
      <c r="D2" s="57" t="s">
        <v>147</v>
      </c>
    </row>
    <row r="3" customFormat="false" ht="12.75" hidden="false" customHeight="false" outlineLevel="0" collapsed="false">
      <c r="A3" s="67" t="n">
        <v>1</v>
      </c>
      <c r="B3" s="17" t="s">
        <v>35</v>
      </c>
      <c r="C3" s="60" t="n">
        <v>19831</v>
      </c>
      <c r="D3" s="61" t="n">
        <v>0.237750416611718</v>
      </c>
    </row>
    <row r="4" customFormat="false" ht="12.75" hidden="false" customHeight="false" outlineLevel="0" collapsed="false">
      <c r="A4" s="67" t="n">
        <v>2</v>
      </c>
      <c r="B4" s="17" t="s">
        <v>40</v>
      </c>
      <c r="C4" s="60" t="n">
        <v>6697</v>
      </c>
      <c r="D4" s="61" t="n">
        <v>0.0802891704931004</v>
      </c>
    </row>
    <row r="5" customFormat="false" ht="12.75" hidden="false" customHeight="false" outlineLevel="0" collapsed="false">
      <c r="A5" s="67" t="n">
        <v>3</v>
      </c>
      <c r="B5" s="17" t="s">
        <v>43</v>
      </c>
      <c r="C5" s="60" t="n">
        <v>5757</v>
      </c>
      <c r="D5" s="61" t="n">
        <v>0.069019673664145</v>
      </c>
    </row>
    <row r="6" customFormat="false" ht="12.75" hidden="false" customHeight="false" outlineLevel="0" collapsed="false">
      <c r="A6" s="67" t="n">
        <v>4</v>
      </c>
      <c r="B6" s="17" t="s">
        <v>53</v>
      </c>
      <c r="C6" s="60" t="n">
        <v>5428</v>
      </c>
      <c r="D6" s="61" t="n">
        <v>0.0650753497740106</v>
      </c>
    </row>
    <row r="7" customFormat="false" ht="12.75" hidden="false" customHeight="false" outlineLevel="0" collapsed="false">
      <c r="A7" s="67" t="n">
        <v>5</v>
      </c>
      <c r="B7" s="17" t="s">
        <v>56</v>
      </c>
      <c r="C7" s="60" t="n">
        <v>5136</v>
      </c>
      <c r="D7" s="61" t="n">
        <v>0.0615746124611862</v>
      </c>
    </row>
    <row r="8" customFormat="false" ht="12.75" hidden="false" customHeight="false" outlineLevel="0" collapsed="false">
      <c r="A8" s="67" t="n">
        <v>6</v>
      </c>
      <c r="B8" s="17" t="s">
        <v>46</v>
      </c>
      <c r="C8" s="60" t="n">
        <v>4312</v>
      </c>
      <c r="D8" s="61" t="n">
        <v>0.0516958194962295</v>
      </c>
    </row>
    <row r="9" customFormat="false" ht="12.75" hidden="false" customHeight="false" outlineLevel="0" collapsed="false">
      <c r="A9" s="67" t="n">
        <v>7</v>
      </c>
      <c r="B9" s="17" t="s">
        <v>59</v>
      </c>
      <c r="C9" s="60" t="n">
        <v>3908</v>
      </c>
      <c r="D9" s="61" t="n">
        <v>0.0468523336250614</v>
      </c>
    </row>
    <row r="10" customFormat="false" ht="12.75" hidden="false" customHeight="false" outlineLevel="0" collapsed="false">
      <c r="A10" s="67" t="n">
        <v>8</v>
      </c>
      <c r="B10" s="17" t="s">
        <v>70</v>
      </c>
      <c r="C10" s="60" t="n">
        <v>3597</v>
      </c>
      <c r="D10" s="61" t="n">
        <v>0.0431238086103751</v>
      </c>
    </row>
    <row r="11" customFormat="false" ht="12.75" hidden="false" customHeight="false" outlineLevel="0" collapsed="false">
      <c r="A11" s="67" t="n">
        <v>9</v>
      </c>
      <c r="B11" s="17" t="s">
        <v>76</v>
      </c>
      <c r="C11" s="60" t="n">
        <v>3512</v>
      </c>
      <c r="D11" s="61" t="n">
        <v>0.0421047583652036</v>
      </c>
    </row>
    <row r="12" customFormat="false" ht="12.75" hidden="false" customHeight="false" outlineLevel="0" collapsed="false">
      <c r="A12" s="67" t="n">
        <v>10</v>
      </c>
      <c r="B12" s="17" t="s">
        <v>66</v>
      </c>
      <c r="C12" s="60" t="n">
        <v>3184</v>
      </c>
      <c r="D12" s="61" t="n">
        <v>0.038172423301483</v>
      </c>
    </row>
    <row r="13" customFormat="false" ht="12.75" hidden="false" customHeight="false" outlineLevel="0" collapsed="false">
      <c r="A13" s="67" t="n">
        <v>11</v>
      </c>
      <c r="B13" s="17" t="s">
        <v>121</v>
      </c>
      <c r="C13" s="60" t="n">
        <v>2620</v>
      </c>
      <c r="D13" s="61" t="n">
        <v>0.0314107252041098</v>
      </c>
    </row>
    <row r="14" customFormat="false" ht="12.75" hidden="false" customHeight="false" outlineLevel="0" collapsed="false">
      <c r="A14" s="67" t="n">
        <v>12</v>
      </c>
      <c r="B14" s="17" t="s">
        <v>104</v>
      </c>
      <c r="C14" s="60" t="n">
        <v>2162</v>
      </c>
      <c r="D14" s="61" t="n">
        <v>0.0259198427065975</v>
      </c>
    </row>
    <row r="15" customFormat="false" ht="12.75" hidden="false" customHeight="false" outlineLevel="0" collapsed="false">
      <c r="A15" s="67" t="n">
        <v>13</v>
      </c>
      <c r="B15" s="17" t="s">
        <v>83</v>
      </c>
      <c r="C15" s="60" t="n">
        <v>1987</v>
      </c>
      <c r="D15" s="61" t="n">
        <v>0.0238217980841855</v>
      </c>
    </row>
    <row r="16" customFormat="false" ht="12.75" hidden="false" customHeight="false" outlineLevel="0" collapsed="false">
      <c r="A16" s="67" t="n">
        <v>14</v>
      </c>
      <c r="B16" s="17" t="s">
        <v>86</v>
      </c>
      <c r="C16" s="60" t="n">
        <v>1739</v>
      </c>
      <c r="D16" s="61" t="n">
        <v>0.0208485691335675</v>
      </c>
    </row>
    <row r="17" customFormat="false" ht="12.75" hidden="false" customHeight="false" outlineLevel="0" collapsed="false">
      <c r="A17" s="67" t="n">
        <v>15</v>
      </c>
      <c r="B17" s="17" t="s">
        <v>148</v>
      </c>
      <c r="C17" s="60" t="n">
        <v>1542</v>
      </c>
      <c r="D17" s="61" t="n">
        <v>0.0184867703300524</v>
      </c>
    </row>
    <row r="18" customFormat="false" ht="12.75" hidden="false" customHeight="false" outlineLevel="0" collapsed="false">
      <c r="A18" s="67" t="n">
        <v>16</v>
      </c>
      <c r="B18" s="17" t="s">
        <v>95</v>
      </c>
      <c r="C18" s="60" t="n">
        <v>1393</v>
      </c>
      <c r="D18" s="61" t="n">
        <v>0.0167004351943988</v>
      </c>
    </row>
    <row r="19" customFormat="false" ht="12.75" hidden="false" customHeight="false" outlineLevel="0" collapsed="false">
      <c r="A19" s="67" t="n">
        <v>17</v>
      </c>
      <c r="B19" s="17" t="s">
        <v>149</v>
      </c>
      <c r="C19" s="60" t="n">
        <v>1035</v>
      </c>
      <c r="D19" s="61" t="n">
        <v>0.0124084353382647</v>
      </c>
    </row>
    <row r="20" customFormat="false" ht="12.75" hidden="false" customHeight="false" outlineLevel="0" collapsed="false">
      <c r="A20" s="67" t="n">
        <v>18</v>
      </c>
      <c r="B20" s="17" t="s">
        <v>117</v>
      </c>
      <c r="C20" s="60" t="n">
        <v>931</v>
      </c>
      <c r="D20" s="61" t="n">
        <v>0.0111615973912314</v>
      </c>
    </row>
    <row r="21" customFormat="false" ht="12.75" hidden="false" customHeight="false" outlineLevel="0" collapsed="false">
      <c r="A21" s="67" t="n">
        <v>19</v>
      </c>
      <c r="B21" s="17" t="s">
        <v>150</v>
      </c>
      <c r="C21" s="60" t="n">
        <v>928</v>
      </c>
      <c r="D21" s="61" t="n">
        <v>0.01112563091199</v>
      </c>
    </row>
    <row r="22" customFormat="false" ht="12.75" hidden="false" customHeight="false" outlineLevel="0" collapsed="false">
      <c r="A22" s="67" t="n">
        <v>20</v>
      </c>
      <c r="B22" s="17" t="s">
        <v>89</v>
      </c>
      <c r="C22" s="60" t="n">
        <v>830</v>
      </c>
      <c r="D22" s="61" t="n">
        <v>0.00995072592343936</v>
      </c>
    </row>
    <row r="23" customFormat="false" ht="12.75" hidden="false" customHeight="false" outlineLevel="0" collapsed="false">
      <c r="A23" s="67" t="n">
        <v>21</v>
      </c>
      <c r="B23" s="17" t="s">
        <v>151</v>
      </c>
      <c r="C23" s="60" t="n">
        <v>761</v>
      </c>
      <c r="D23" s="61" t="n">
        <v>0.00912349690088837</v>
      </c>
    </row>
    <row r="24" customFormat="false" ht="12.75" hidden="false" customHeight="false" outlineLevel="0" collapsed="false">
      <c r="A24" s="67" t="n">
        <v>22</v>
      </c>
      <c r="B24" s="17" t="s">
        <v>152</v>
      </c>
      <c r="C24" s="60" t="n">
        <v>630</v>
      </c>
      <c r="D24" s="61" t="n">
        <v>0.00755296064068288</v>
      </c>
    </row>
    <row r="25" customFormat="false" ht="12.75" hidden="false" customHeight="false" outlineLevel="0" collapsed="false">
      <c r="A25" s="67" t="n">
        <v>23</v>
      </c>
      <c r="B25" s="17" t="s">
        <v>153</v>
      </c>
      <c r="C25" s="60" t="n">
        <v>586</v>
      </c>
      <c r="D25" s="61" t="n">
        <v>0.00702545227847646</v>
      </c>
    </row>
    <row r="26" customFormat="false" ht="12.75" hidden="false" customHeight="false" outlineLevel="0" collapsed="false">
      <c r="A26" s="67" t="n">
        <v>24</v>
      </c>
      <c r="B26" s="17" t="s">
        <v>123</v>
      </c>
      <c r="C26" s="60" t="n">
        <v>531</v>
      </c>
      <c r="D26" s="61" t="n">
        <v>0.00636606682571843</v>
      </c>
    </row>
    <row r="27" customFormat="false" ht="12.75" hidden="false" customHeight="false" outlineLevel="0" collapsed="false">
      <c r="A27" s="67" t="n">
        <v>25</v>
      </c>
      <c r="B27" s="17" t="s">
        <v>154</v>
      </c>
      <c r="C27" s="60" t="n">
        <v>437</v>
      </c>
      <c r="D27" s="61" t="n">
        <v>0.00523911714282289</v>
      </c>
    </row>
    <row r="28" customFormat="false" ht="12.75" hidden="false" customHeight="false" outlineLevel="0" collapsed="false">
      <c r="A28" s="67" t="n">
        <v>26</v>
      </c>
      <c r="B28" s="17" t="s">
        <v>155</v>
      </c>
      <c r="C28" s="60" t="n">
        <v>399</v>
      </c>
      <c r="D28" s="61" t="n">
        <v>0.00478354173909916</v>
      </c>
    </row>
    <row r="29" customFormat="false" ht="12.75" hidden="false" customHeight="false" outlineLevel="0" collapsed="false">
      <c r="A29" s="67" t="n">
        <v>27</v>
      </c>
      <c r="B29" s="17" t="s">
        <v>156</v>
      </c>
      <c r="C29" s="60" t="n">
        <v>377</v>
      </c>
      <c r="D29" s="61" t="n">
        <v>0.00451978755799595</v>
      </c>
    </row>
    <row r="30" customFormat="false" ht="12.75" hidden="false" customHeight="false" outlineLevel="0" collapsed="false">
      <c r="A30" s="67" t="n">
        <v>28</v>
      </c>
      <c r="B30" s="17" t="s">
        <v>157</v>
      </c>
      <c r="C30" s="60" t="n">
        <v>310</v>
      </c>
      <c r="D30" s="61" t="n">
        <v>0.00371653618827253</v>
      </c>
    </row>
    <row r="31" customFormat="false" ht="12.75" hidden="false" customHeight="false" outlineLevel="0" collapsed="false">
      <c r="A31" s="67" t="n">
        <v>29</v>
      </c>
      <c r="B31" s="17" t="s">
        <v>158</v>
      </c>
      <c r="C31" s="60" t="n">
        <v>307</v>
      </c>
      <c r="D31" s="61" t="n">
        <v>0.00368056970903118</v>
      </c>
    </row>
    <row r="32" customFormat="false" ht="12.75" hidden="false" customHeight="false" outlineLevel="0" collapsed="false">
      <c r="A32" s="67" t="n">
        <v>30</v>
      </c>
      <c r="B32" s="17" t="s">
        <v>159</v>
      </c>
      <c r="C32" s="60" t="n">
        <v>263</v>
      </c>
      <c r="D32" s="61" t="n">
        <v>0.00315306134682476</v>
      </c>
    </row>
    <row r="33" customFormat="false" ht="12.75" hidden="false" customHeight="false" outlineLevel="0" collapsed="false">
      <c r="A33" s="67" t="n">
        <v>31</v>
      </c>
      <c r="B33" s="17" t="s">
        <v>160</v>
      </c>
      <c r="C33" s="60" t="n">
        <v>261</v>
      </c>
      <c r="D33" s="61" t="n">
        <v>0.00312908369399719</v>
      </c>
    </row>
    <row r="34" customFormat="false" ht="12.75" hidden="false" customHeight="false" outlineLevel="0" collapsed="false">
      <c r="A34" s="67" t="n">
        <v>32</v>
      </c>
      <c r="B34" s="17" t="s">
        <v>161</v>
      </c>
      <c r="C34" s="60" t="n">
        <v>257</v>
      </c>
      <c r="D34" s="61" t="n">
        <v>0.00308112838834207</v>
      </c>
    </row>
    <row r="35" customFormat="false" ht="12.75" hidden="false" customHeight="false" outlineLevel="0" collapsed="false">
      <c r="A35" s="67" t="n">
        <v>33</v>
      </c>
      <c r="B35" s="17" t="s">
        <v>162</v>
      </c>
      <c r="C35" s="60" t="n">
        <v>229</v>
      </c>
      <c r="D35" s="61" t="n">
        <v>0.00274544124875616</v>
      </c>
    </row>
    <row r="36" customFormat="false" ht="12.75" hidden="false" customHeight="false" outlineLevel="0" collapsed="false">
      <c r="A36" s="67" t="n">
        <v>34</v>
      </c>
      <c r="B36" s="17" t="s">
        <v>163</v>
      </c>
      <c r="C36" s="60" t="n">
        <v>195</v>
      </c>
      <c r="D36" s="61" t="n">
        <v>0.00233782115068756</v>
      </c>
    </row>
    <row r="37" customFormat="false" ht="12.75" hidden="false" customHeight="false" outlineLevel="0" collapsed="false">
      <c r="A37" s="67" t="n">
        <v>35</v>
      </c>
      <c r="B37" s="17" t="s">
        <v>164</v>
      </c>
      <c r="C37" s="60" t="n">
        <v>189</v>
      </c>
      <c r="D37" s="61" t="n">
        <v>0.00226588819220487</v>
      </c>
    </row>
    <row r="38" customFormat="false" ht="12.75" hidden="false" customHeight="false" outlineLevel="0" collapsed="false">
      <c r="A38" s="67" t="n">
        <v>36</v>
      </c>
      <c r="B38" s="17" t="s">
        <v>165</v>
      </c>
      <c r="C38" s="60" t="n">
        <v>187</v>
      </c>
      <c r="D38" s="61" t="n">
        <v>0.0022419105393773</v>
      </c>
    </row>
    <row r="39" customFormat="false" ht="12.75" hidden="false" customHeight="false" outlineLevel="0" collapsed="false">
      <c r="A39" s="67" t="n">
        <v>37</v>
      </c>
      <c r="B39" s="17" t="s">
        <v>166</v>
      </c>
      <c r="C39" s="60" t="n">
        <v>150</v>
      </c>
      <c r="D39" s="61" t="n">
        <v>0.00179832396206735</v>
      </c>
    </row>
    <row r="40" customFormat="false" ht="12.75" hidden="false" customHeight="false" outlineLevel="0" collapsed="false">
      <c r="A40" s="67" t="n">
        <v>38</v>
      </c>
      <c r="B40" s="17" t="s">
        <v>167</v>
      </c>
      <c r="C40" s="60" t="n">
        <v>119</v>
      </c>
      <c r="D40" s="61" t="n">
        <v>0.0014266703432401</v>
      </c>
    </row>
    <row r="41" customFormat="false" ht="12.75" hidden="false" customHeight="false" outlineLevel="0" collapsed="false">
      <c r="A41" s="67" t="n">
        <v>39</v>
      </c>
      <c r="B41" s="17" t="s">
        <v>168</v>
      </c>
      <c r="C41" s="60" t="n">
        <v>90</v>
      </c>
      <c r="D41" s="61" t="n">
        <v>0.00107899437724041</v>
      </c>
    </row>
    <row r="42" customFormat="false" ht="12.75" hidden="false" customHeight="false" outlineLevel="0" collapsed="false">
      <c r="A42" s="67" t="n">
        <v>40</v>
      </c>
      <c r="B42" s="17" t="s">
        <v>169</v>
      </c>
      <c r="C42" s="60" t="n">
        <v>79</v>
      </c>
      <c r="D42" s="61" t="n">
        <v>0.000947117286688806</v>
      </c>
    </row>
    <row r="43" customFormat="false" ht="12.75" hidden="false" customHeight="false" outlineLevel="0" collapsed="false">
      <c r="A43" s="67" t="n">
        <v>41</v>
      </c>
      <c r="B43" s="17" t="s">
        <v>170</v>
      </c>
      <c r="C43" s="60" t="n">
        <v>55</v>
      </c>
      <c r="D43" s="61" t="n">
        <v>0.00065938545275803</v>
      </c>
    </row>
    <row r="44" customFormat="false" ht="12.75" hidden="false" customHeight="false" outlineLevel="0" collapsed="false">
      <c r="A44" s="67" t="n">
        <v>42</v>
      </c>
      <c r="B44" s="17" t="s">
        <v>171</v>
      </c>
      <c r="C44" s="60" t="n">
        <v>47</v>
      </c>
      <c r="D44" s="61" t="n">
        <v>0.000563474841447771</v>
      </c>
    </row>
    <row r="45" customFormat="false" ht="12.75" hidden="false" customHeight="false" outlineLevel="0" collapsed="false">
      <c r="A45" s="67" t="n">
        <v>43</v>
      </c>
      <c r="B45" s="17" t="s">
        <v>172</v>
      </c>
      <c r="C45" s="60" t="n">
        <v>45</v>
      </c>
      <c r="D45" s="61" t="n">
        <v>0.000539497188620206</v>
      </c>
    </row>
    <row r="46" customFormat="false" ht="12.75" hidden="false" customHeight="false" outlineLevel="0" collapsed="false">
      <c r="A46" s="67" t="n">
        <v>44</v>
      </c>
      <c r="B46" s="17" t="s">
        <v>173</v>
      </c>
      <c r="C46" s="60" t="n">
        <v>37</v>
      </c>
      <c r="D46" s="61" t="n">
        <v>0.000443586577309947</v>
      </c>
    </row>
    <row r="47" customFormat="false" ht="12.75" hidden="false" customHeight="false" outlineLevel="0" collapsed="false">
      <c r="A47" s="67" t="n">
        <v>45</v>
      </c>
      <c r="B47" s="17" t="s">
        <v>174</v>
      </c>
      <c r="C47" s="60" t="n">
        <v>37</v>
      </c>
      <c r="D47" s="61" t="n">
        <v>0.000443586577309947</v>
      </c>
    </row>
    <row r="48" customFormat="false" ht="12.75" hidden="false" customHeight="false" outlineLevel="0" collapsed="false">
      <c r="A48" s="67" t="n">
        <v>46</v>
      </c>
      <c r="B48" s="17" t="s">
        <v>175</v>
      </c>
      <c r="C48" s="60" t="n">
        <v>33</v>
      </c>
      <c r="D48" s="61" t="n">
        <v>0.000395631271654818</v>
      </c>
    </row>
    <row r="49" customFormat="false" ht="12.75" hidden="false" customHeight="false" outlineLevel="0" collapsed="false">
      <c r="A49" s="67" t="n">
        <v>47</v>
      </c>
      <c r="B49" s="17" t="s">
        <v>176</v>
      </c>
      <c r="C49" s="60" t="n">
        <v>26</v>
      </c>
      <c r="D49" s="61" t="n">
        <v>0.000311709486758341</v>
      </c>
    </row>
    <row r="50" customFormat="false" ht="12.75" hidden="false" customHeight="false" outlineLevel="0" collapsed="false">
      <c r="A50" s="67" t="n">
        <v>48</v>
      </c>
      <c r="B50" s="17" t="s">
        <v>177</v>
      </c>
      <c r="C50" s="60" t="n">
        <v>19</v>
      </c>
      <c r="D50" s="61" t="n">
        <v>0.000227787701861865</v>
      </c>
    </row>
    <row r="51" customFormat="false" ht="12.75" hidden="false" customHeight="false" outlineLevel="0" collapsed="false">
      <c r="A51" s="67" t="n">
        <v>49</v>
      </c>
      <c r="B51" s="17" t="s">
        <v>178</v>
      </c>
      <c r="C51" s="60" t="n">
        <v>19</v>
      </c>
      <c r="D51" s="61" t="n">
        <v>0.000227787701861865</v>
      </c>
    </row>
    <row r="52" customFormat="false" ht="12.75" hidden="false" customHeight="false" outlineLevel="0" collapsed="false">
      <c r="A52" s="67" t="n">
        <v>50</v>
      </c>
      <c r="B52" s="17" t="s">
        <v>179</v>
      </c>
      <c r="C52" s="60" t="n">
        <v>19</v>
      </c>
      <c r="D52" s="61" t="n">
        <v>0.000227787701861865</v>
      </c>
    </row>
    <row r="53" customFormat="false" ht="12.75" hidden="false" customHeight="false" outlineLevel="0" collapsed="false">
      <c r="A53" s="67"/>
      <c r="B53" s="17" t="s">
        <v>180</v>
      </c>
      <c r="C53" s="60" t="n">
        <v>127</v>
      </c>
      <c r="D53" s="61" t="n">
        <v>0.00152258095455036</v>
      </c>
    </row>
    <row r="54" customFormat="false" ht="12.75" hidden="false" customHeight="false" outlineLevel="0" collapsed="false">
      <c r="A54" s="20"/>
      <c r="B54" s="20" t="s">
        <v>181</v>
      </c>
      <c r="C54" s="64" t="n">
        <v>61</v>
      </c>
      <c r="D54" s="65" t="n">
        <v>0.000731318411240724</v>
      </c>
    </row>
    <row r="55" customFormat="false" ht="12.75" hidden="false" customHeight="false" outlineLevel="0" collapsed="false">
      <c r="A55" s="16"/>
      <c r="B55" s="16" t="s">
        <v>182</v>
      </c>
      <c r="C55" s="68" t="n">
        <v>83411</v>
      </c>
      <c r="D55" s="69" t="n">
        <v>1</v>
      </c>
    </row>
    <row r="56" customFormat="false" ht="12.75" hidden="false" customHeight="false" outlineLevel="0" collapsed="false">
      <c r="A56" s="70" t="s">
        <v>183</v>
      </c>
      <c r="C56" s="71"/>
      <c r="D56" s="71"/>
    </row>
    <row r="57" customFormat="false" ht="12.75" hidden="false" customHeight="false" outlineLevel="0" collapsed="false">
      <c r="C57" s="60"/>
      <c r="D57" s="61"/>
    </row>
    <row r="58" customFormat="false" ht="12.75" hidden="false" customHeight="false" outlineLevel="0" collapsed="false">
      <c r="C58" s="60"/>
    </row>
    <row r="59" customFormat="false" ht="12.75" hidden="false" customHeight="false" outlineLevel="0" collapsed="false">
      <c r="C59" s="60"/>
    </row>
    <row r="60" customFormat="false" ht="12.75" hidden="false" customHeight="false" outlineLevel="0" collapsed="false">
      <c r="C60" s="60"/>
    </row>
    <row r="61" customFormat="false" ht="12.75" hidden="false" customHeight="false" outlineLevel="0" collapsed="false">
      <c r="C61" s="60"/>
    </row>
    <row r="62" customFormat="false" ht="12.75" hidden="false" customHeight="false" outlineLevel="0" collapsed="false">
      <c r="C62" s="60"/>
    </row>
    <row r="63" customFormat="false" ht="12.75" hidden="false" customHeight="false" outlineLevel="0" collapsed="false">
      <c r="C63" s="60"/>
    </row>
    <row r="64" customFormat="false" ht="12.75" hidden="false" customHeight="false" outlineLevel="0" collapsed="false">
      <c r="C64" s="60"/>
    </row>
    <row r="65" customFormat="false" ht="12.75" hidden="false" customHeight="false" outlineLevel="0" collapsed="false">
      <c r="C65" s="60"/>
    </row>
    <row r="66" customFormat="false" ht="12.75" hidden="false" customHeight="false" outlineLevel="0" collapsed="false">
      <c r="C66" s="60"/>
    </row>
    <row r="67" customFormat="false" ht="12.75" hidden="false" customHeight="false" outlineLevel="0" collapsed="false">
      <c r="C67" s="60"/>
    </row>
    <row r="68" customFormat="false" ht="12.75" hidden="false" customHeight="false" outlineLevel="0" collapsed="false">
      <c r="C68" s="60"/>
    </row>
    <row r="69" customFormat="false" ht="12.75" hidden="false" customHeight="false" outlineLevel="0" collapsed="false">
      <c r="C69" s="60"/>
    </row>
    <row r="70" customFormat="false" ht="12.75" hidden="false" customHeight="false" outlineLevel="0" collapsed="false">
      <c r="C70" s="60"/>
    </row>
    <row r="71" customFormat="false" ht="12.75" hidden="false" customHeight="false" outlineLevel="0" collapsed="false">
      <c r="C71" s="60"/>
    </row>
    <row r="72" customFormat="false" ht="12.75" hidden="false" customHeight="false" outlineLevel="0" collapsed="false">
      <c r="C72" s="60"/>
    </row>
    <row r="73" customFormat="false" ht="12.75" hidden="false" customHeight="false" outlineLevel="0" collapsed="false">
      <c r="C73" s="60"/>
    </row>
    <row r="74" customFormat="false" ht="12.75" hidden="false" customHeight="false" outlineLevel="0" collapsed="false">
      <c r="C74" s="60"/>
    </row>
    <row r="75" customFormat="false" ht="12.75" hidden="false" customHeight="false" outlineLevel="0" collapsed="false">
      <c r="C75" s="60"/>
    </row>
    <row r="76" customFormat="false" ht="12.75" hidden="false" customHeight="false" outlineLevel="0" collapsed="false">
      <c r="C76" s="60"/>
    </row>
    <row r="77" customFormat="false" ht="12.75" hidden="false" customHeight="false" outlineLevel="0" collapsed="false">
      <c r="C77" s="60"/>
    </row>
    <row r="78" customFormat="false" ht="12.75" hidden="false" customHeight="false" outlineLevel="0" collapsed="false">
      <c r="C78" s="60"/>
    </row>
    <row r="79" customFormat="false" ht="12.75" hidden="false" customHeight="false" outlineLevel="0" collapsed="false">
      <c r="C79" s="60"/>
    </row>
    <row r="80" customFormat="false" ht="12.75" hidden="false" customHeight="false" outlineLevel="0" collapsed="false">
      <c r="C80" s="60"/>
    </row>
    <row r="81" customFormat="false" ht="12.75" hidden="false" customHeight="false" outlineLevel="0" collapsed="false">
      <c r="C81" s="60"/>
    </row>
    <row r="82" customFormat="false" ht="12.75" hidden="false" customHeight="false" outlineLevel="0" collapsed="false">
      <c r="C82" s="60"/>
    </row>
    <row r="83" customFormat="false" ht="12.75" hidden="false" customHeight="false" outlineLevel="0" collapsed="false">
      <c r="C83" s="60"/>
    </row>
    <row r="84" customFormat="false" ht="12.75" hidden="false" customHeight="false" outlineLevel="0" collapsed="false">
      <c r="C84" s="60"/>
    </row>
    <row r="85" customFormat="false" ht="12.75" hidden="false" customHeight="false" outlineLevel="0" collapsed="false">
      <c r="C85" s="60"/>
    </row>
    <row r="86" customFormat="false" ht="12.75" hidden="false" customHeight="false" outlineLevel="0" collapsed="false">
      <c r="C86" s="60"/>
    </row>
    <row r="87" customFormat="false" ht="12.75" hidden="false" customHeight="false" outlineLevel="0" collapsed="false">
      <c r="C87" s="60"/>
    </row>
    <row r="88" customFormat="false" ht="12.75" hidden="false" customHeight="false" outlineLevel="0" collapsed="false">
      <c r="C88" s="60"/>
    </row>
    <row r="89" customFormat="false" ht="12.75" hidden="false" customHeight="false" outlineLevel="0" collapsed="false">
      <c r="C89" s="60"/>
    </row>
    <row r="90" customFormat="false" ht="12.75" hidden="false" customHeight="false" outlineLevel="0" collapsed="false">
      <c r="C90" s="60"/>
    </row>
    <row r="91" customFormat="false" ht="12.75" hidden="false" customHeight="false" outlineLevel="0" collapsed="false">
      <c r="C91" s="60"/>
    </row>
    <row r="92" customFormat="false" ht="12.75" hidden="false" customHeight="false" outlineLevel="0" collapsed="false">
      <c r="C92" s="60"/>
    </row>
    <row r="93" customFormat="false" ht="12.75" hidden="false" customHeight="false" outlineLevel="0" collapsed="false">
      <c r="C93" s="60"/>
    </row>
    <row r="94" customFormat="false" ht="12.75" hidden="false" customHeight="false" outlineLevel="0" collapsed="false">
      <c r="C94" s="60"/>
    </row>
    <row r="95" customFormat="false" ht="12.75" hidden="false" customHeight="false" outlineLevel="0" collapsed="false">
      <c r="C95" s="60"/>
    </row>
    <row r="96" customFormat="false" ht="12.75" hidden="false" customHeight="false" outlineLevel="0" collapsed="false">
      <c r="C96" s="60"/>
    </row>
    <row r="97" customFormat="false" ht="12.75" hidden="false" customHeight="false" outlineLevel="0" collapsed="false">
      <c r="C97" s="60"/>
    </row>
    <row r="98" customFormat="false" ht="12.75" hidden="false" customHeight="false" outlineLevel="0" collapsed="false">
      <c r="C98" s="60"/>
    </row>
    <row r="99" customFormat="false" ht="12.75" hidden="false" customHeight="false" outlineLevel="0" collapsed="false">
      <c r="C99" s="60"/>
    </row>
    <row r="100" customFormat="false" ht="12.75" hidden="false" customHeight="false" outlineLevel="0" collapsed="false">
      <c r="C100" s="60"/>
    </row>
    <row r="101" customFormat="false" ht="12.75" hidden="false" customHeight="false" outlineLevel="0" collapsed="false">
      <c r="C101" s="60"/>
    </row>
    <row r="102" customFormat="false" ht="12.75" hidden="false" customHeight="false" outlineLevel="0" collapsed="false">
      <c r="C102" s="60"/>
    </row>
    <row r="103" customFormat="false" ht="12.75" hidden="false" customHeight="false" outlineLevel="0" collapsed="false">
      <c r="C103" s="60"/>
    </row>
    <row r="104" customFormat="false" ht="12.75" hidden="false" customHeight="false" outlineLevel="0" collapsed="false">
      <c r="C104" s="60"/>
    </row>
    <row r="105" customFormat="false" ht="12.75" hidden="false" customHeight="false" outlineLevel="0" collapsed="false">
      <c r="C105" s="60"/>
    </row>
    <row r="106" customFormat="false" ht="12.75" hidden="false" customHeight="false" outlineLevel="0" collapsed="false">
      <c r="C106" s="60"/>
    </row>
    <row r="107" customFormat="false" ht="12.75" hidden="false" customHeight="false" outlineLevel="0" collapsed="false">
      <c r="C107" s="60"/>
    </row>
    <row r="108" customFormat="false" ht="12.75" hidden="false" customHeight="false" outlineLevel="0" collapsed="false">
      <c r="C108" s="60"/>
    </row>
    <row r="109" customFormat="false" ht="12.75" hidden="false" customHeight="false" outlineLevel="0" collapsed="false">
      <c r="C109" s="60"/>
    </row>
    <row r="110" customFormat="false" ht="12.75" hidden="false" customHeight="false" outlineLevel="0" collapsed="false">
      <c r="C110" s="60"/>
    </row>
    <row r="111" customFormat="false" ht="12.75" hidden="false" customHeight="false" outlineLevel="0" collapsed="false">
      <c r="C111" s="60"/>
    </row>
    <row r="112" customFormat="false" ht="12.75" hidden="false" customHeight="false" outlineLevel="0" collapsed="false">
      <c r="C112" s="60"/>
    </row>
    <row r="113" customFormat="false" ht="12.75" hidden="false" customHeight="false" outlineLevel="0" collapsed="false">
      <c r="C113" s="60"/>
    </row>
    <row r="114" customFormat="false" ht="12.75" hidden="false" customHeight="false" outlineLevel="0" collapsed="false">
      <c r="C114" s="60"/>
    </row>
    <row r="115" customFormat="false" ht="12.75" hidden="false" customHeight="false" outlineLevel="0" collapsed="false">
      <c r="C115" s="60"/>
    </row>
    <row r="116" customFormat="false" ht="12.75" hidden="false" customHeight="false" outlineLevel="0" collapsed="false">
      <c r="C116" s="60"/>
    </row>
    <row r="117" customFormat="false" ht="12.75" hidden="false" customHeight="false" outlineLevel="0" collapsed="false">
      <c r="C117" s="60"/>
    </row>
    <row r="118" customFormat="false" ht="12.75" hidden="false" customHeight="false" outlineLevel="0" collapsed="false">
      <c r="C118" s="60"/>
    </row>
    <row r="119" customFormat="false" ht="12.75" hidden="false" customHeight="false" outlineLevel="0" collapsed="false">
      <c r="C119" s="60"/>
    </row>
    <row r="120" customFormat="false" ht="12.75" hidden="false" customHeight="false" outlineLevel="0" collapsed="false">
      <c r="C120" s="60"/>
    </row>
    <row r="121" customFormat="false" ht="12.75" hidden="false" customHeight="false" outlineLevel="0" collapsed="false">
      <c r="C121" s="60"/>
    </row>
    <row r="122" customFormat="false" ht="12.75" hidden="false" customHeight="false" outlineLevel="0" collapsed="false">
      <c r="C122" s="60"/>
    </row>
    <row r="123" customFormat="false" ht="12.75" hidden="false" customHeight="false" outlineLevel="0" collapsed="false">
      <c r="C123" s="60"/>
    </row>
    <row r="124" customFormat="false" ht="12.75" hidden="false" customHeight="false" outlineLevel="0" collapsed="false">
      <c r="C124" s="60"/>
    </row>
    <row r="125" customFormat="false" ht="12.75" hidden="false" customHeight="false" outlineLevel="0" collapsed="false">
      <c r="C125" s="60"/>
    </row>
    <row r="126" customFormat="false" ht="12.75" hidden="false" customHeight="false" outlineLevel="0" collapsed="false">
      <c r="C126" s="60"/>
    </row>
    <row r="127" customFormat="false" ht="12.75" hidden="false" customHeight="false" outlineLevel="0" collapsed="false">
      <c r="C127" s="60"/>
    </row>
    <row r="128" customFormat="false" ht="12.75" hidden="false" customHeight="false" outlineLevel="0" collapsed="false">
      <c r="C128" s="60"/>
    </row>
    <row r="129" customFormat="false" ht="12.75" hidden="false" customHeight="false" outlineLevel="0" collapsed="false">
      <c r="C129" s="60"/>
    </row>
    <row r="130" customFormat="false" ht="12.75" hidden="false" customHeight="false" outlineLevel="0" collapsed="false">
      <c r="C130" s="60"/>
    </row>
    <row r="131" customFormat="false" ht="12.75" hidden="false" customHeight="false" outlineLevel="0" collapsed="false">
      <c r="C131" s="60"/>
    </row>
    <row r="132" customFormat="false" ht="12.75" hidden="false" customHeight="false" outlineLevel="0" collapsed="false">
      <c r="C132" s="60"/>
    </row>
    <row r="133" customFormat="false" ht="12.75" hidden="false" customHeight="false" outlineLevel="0" collapsed="false">
      <c r="C133" s="60"/>
    </row>
    <row r="134" customFormat="false" ht="12.75" hidden="false" customHeight="false" outlineLevel="0" collapsed="false">
      <c r="C134" s="60"/>
    </row>
    <row r="135" customFormat="false" ht="12.75" hidden="false" customHeight="false" outlineLevel="0" collapsed="false">
      <c r="C135" s="60"/>
    </row>
    <row r="136" customFormat="false" ht="12.75" hidden="false" customHeight="false" outlineLevel="0" collapsed="false">
      <c r="C136" s="60"/>
    </row>
    <row r="137" customFormat="false" ht="12.75" hidden="false" customHeight="false" outlineLevel="0" collapsed="false">
      <c r="C137" s="60"/>
    </row>
    <row r="138" customFormat="false" ht="12.75" hidden="false" customHeight="false" outlineLevel="0" collapsed="false">
      <c r="C138" s="60"/>
    </row>
    <row r="139" customFormat="false" ht="12.75" hidden="false" customHeight="false" outlineLevel="0" collapsed="false">
      <c r="C139" s="60"/>
    </row>
    <row r="140" customFormat="false" ht="12.75" hidden="false" customHeight="false" outlineLevel="0" collapsed="false">
      <c r="C140" s="60"/>
    </row>
    <row r="141" customFormat="false" ht="12.75" hidden="false" customHeight="false" outlineLevel="0" collapsed="false">
      <c r="C141" s="60"/>
    </row>
    <row r="142" customFormat="false" ht="12.75" hidden="false" customHeight="false" outlineLevel="0" collapsed="false">
      <c r="C142" s="60"/>
    </row>
    <row r="143" customFormat="false" ht="12.75" hidden="false" customHeight="false" outlineLevel="0" collapsed="false">
      <c r="C143" s="60"/>
    </row>
    <row r="144" customFormat="false" ht="12.75" hidden="false" customHeight="false" outlineLevel="0" collapsed="false">
      <c r="C144" s="60"/>
    </row>
    <row r="145" customFormat="false" ht="12.75" hidden="false" customHeight="false" outlineLevel="0" collapsed="false">
      <c r="C145" s="60"/>
    </row>
    <row r="146" customFormat="false" ht="12.75" hidden="false" customHeight="false" outlineLevel="0" collapsed="false">
      <c r="C146" s="60"/>
    </row>
    <row r="147" customFormat="false" ht="12.75" hidden="false" customHeight="false" outlineLevel="0" collapsed="false">
      <c r="C147" s="60"/>
    </row>
    <row r="236" customFormat="false" ht="12.75" hidden="false" customHeight="false" outlineLevel="0" collapsed="false">
      <c r="B236" s="72"/>
    </row>
    <row r="266" customFormat="false" ht="12.75" hidden="false" customHeight="false" outlineLevel="0" collapsed="false">
      <c r="B266" s="73"/>
    </row>
    <row r="281" customFormat="false" ht="12.75" hidden="false" customHeight="false" outlineLevel="0" collapsed="false">
      <c r="B281" s="74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44027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6" activeCellId="0" sqref="A2: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2.85"/>
    <col collapsed="false" customWidth="true" hidden="true" outlineLevel="0" max="2" min="2" style="17" width="48.28"/>
    <col collapsed="false" customWidth="true" hidden="true" outlineLevel="0" max="3" min="3" style="67" width="19.28"/>
    <col collapsed="false" customWidth="true" hidden="false" outlineLevel="0" max="4" min="4" style="17" width="12.99"/>
    <col collapsed="false" customWidth="true" hidden="false" outlineLevel="0" max="5" min="5" style="17" width="12.28"/>
    <col collapsed="false" customWidth="true" hidden="false" outlineLevel="0" max="7" min="6" style="75" width="12.28"/>
    <col collapsed="false" customWidth="false" hidden="false" outlineLevel="0" max="257" min="8" style="17" width="9.14"/>
  </cols>
  <sheetData>
    <row r="1" customFormat="false" ht="34.15" hidden="false" customHeight="true" outlineLevel="0" collapsed="false">
      <c r="A1" s="76" t="s">
        <v>184</v>
      </c>
      <c r="B1" s="76"/>
      <c r="C1" s="76"/>
      <c r="D1" s="76"/>
      <c r="E1" s="76"/>
      <c r="F1" s="76"/>
      <c r="G1" s="76"/>
    </row>
    <row r="2" customFormat="false" ht="22.9" hidden="false" customHeight="true" outlineLevel="0" collapsed="false">
      <c r="A2" s="16"/>
      <c r="B2" s="77" t="s">
        <v>185</v>
      </c>
      <c r="C2" s="78" t="s">
        <v>186</v>
      </c>
      <c r="D2" s="78" t="s">
        <v>187</v>
      </c>
      <c r="E2" s="78" t="s">
        <v>188</v>
      </c>
      <c r="F2" s="78" t="s">
        <v>189</v>
      </c>
      <c r="G2" s="78" t="s">
        <v>190</v>
      </c>
    </row>
    <row r="3" customFormat="false" ht="12.75" hidden="false" customHeight="false" outlineLevel="0" collapsed="false">
      <c r="A3" s="79" t="s">
        <v>191</v>
      </c>
      <c r="B3" s="80"/>
    </row>
    <row r="4" customFormat="false" ht="12.75" hidden="false" customHeight="true" outlineLevel="0" collapsed="false">
      <c r="A4" s="53" t="s">
        <v>192</v>
      </c>
      <c r="B4" s="81" t="n">
        <v>60</v>
      </c>
      <c r="C4" s="67" t="n">
        <v>59</v>
      </c>
      <c r="D4" s="17" t="n">
        <v>56</v>
      </c>
      <c r="E4" s="17" t="n">
        <v>56</v>
      </c>
      <c r="F4" s="75" t="n">
        <f aca="false">41+14</f>
        <v>55</v>
      </c>
      <c r="G4" s="75" t="n">
        <f aca="false">41+14</f>
        <v>55</v>
      </c>
      <c r="H4" s="0"/>
      <c r="I4" s="0"/>
      <c r="J4" s="0"/>
      <c r="K4" s="0"/>
      <c r="L4" s="0"/>
    </row>
    <row r="5" customFormat="false" ht="12.75" hidden="false" customHeight="true" outlineLevel="0" collapsed="false">
      <c r="A5" s="53" t="s">
        <v>193</v>
      </c>
      <c r="B5" s="81" t="n">
        <v>80</v>
      </c>
      <c r="C5" s="67" t="n">
        <v>66</v>
      </c>
      <c r="D5" s="17" t="n">
        <v>76</v>
      </c>
      <c r="E5" s="17" t="n">
        <v>74</v>
      </c>
      <c r="F5" s="75" t="n">
        <v>75</v>
      </c>
      <c r="G5" s="75" t="n">
        <f aca="false">56+10</f>
        <v>66</v>
      </c>
      <c r="H5" s="0"/>
      <c r="I5" s="0"/>
      <c r="J5" s="0"/>
      <c r="K5" s="0"/>
      <c r="L5" s="0"/>
    </row>
    <row r="6" customFormat="false" ht="12.75" hidden="false" customHeight="true" outlineLevel="0" collapsed="false">
      <c r="A6" s="53" t="s">
        <v>194</v>
      </c>
      <c r="B6" s="81" t="n">
        <v>41</v>
      </c>
      <c r="C6" s="67" t="n">
        <v>51</v>
      </c>
      <c r="D6" s="17" t="n">
        <v>51</v>
      </c>
      <c r="E6" s="17" t="n">
        <v>51</v>
      </c>
      <c r="F6" s="75" t="n">
        <v>51</v>
      </c>
      <c r="G6" s="75" t="n">
        <f aca="false">53</f>
        <v>53</v>
      </c>
      <c r="H6" s="0"/>
      <c r="I6" s="0"/>
      <c r="J6" s="0"/>
      <c r="K6" s="0"/>
      <c r="L6" s="0"/>
    </row>
    <row r="7" customFormat="false" ht="12.75" hidden="false" customHeight="true" outlineLevel="0" collapsed="false">
      <c r="A7" s="53" t="s">
        <v>195</v>
      </c>
      <c r="B7" s="81" t="n">
        <v>53</v>
      </c>
      <c r="C7" s="67" t="n">
        <v>53</v>
      </c>
      <c r="D7" s="17" t="n">
        <v>54</v>
      </c>
      <c r="E7" s="17" t="n">
        <v>48</v>
      </c>
      <c r="F7" s="75" t="n">
        <v>50</v>
      </c>
      <c r="G7" s="75" t="n">
        <f aca="false">50</f>
        <v>50</v>
      </c>
      <c r="H7" s="0"/>
      <c r="I7" s="0"/>
      <c r="J7" s="0"/>
      <c r="K7" s="0"/>
      <c r="L7" s="0"/>
    </row>
    <row r="8" customFormat="false" ht="13.5" hidden="false" customHeight="true" outlineLevel="0" collapsed="false">
      <c r="A8" s="53" t="s">
        <v>196</v>
      </c>
      <c r="B8" s="81" t="n">
        <v>27</v>
      </c>
      <c r="C8" s="67" t="n">
        <v>34</v>
      </c>
      <c r="D8" s="17" t="n">
        <v>87</v>
      </c>
      <c r="E8" s="17" t="n">
        <v>87</v>
      </c>
      <c r="F8" s="75" t="n">
        <v>91</v>
      </c>
      <c r="G8" s="75" t="n">
        <f aca="false">24+4+11+50</f>
        <v>89</v>
      </c>
      <c r="H8" s="0"/>
      <c r="I8" s="0"/>
      <c r="J8" s="0"/>
      <c r="K8" s="0"/>
      <c r="L8" s="0"/>
    </row>
    <row r="9" customFormat="false" ht="12.75" hidden="false" customHeight="true" outlineLevel="0" collapsed="false">
      <c r="A9" s="53" t="s">
        <v>197</v>
      </c>
      <c r="B9" s="81" t="n">
        <v>56</v>
      </c>
      <c r="C9" s="67" t="n">
        <v>54</v>
      </c>
      <c r="D9" s="17" t="n">
        <v>51</v>
      </c>
      <c r="E9" s="17" t="n">
        <v>58</v>
      </c>
      <c r="F9" s="75" t="n">
        <f aca="false">45+13</f>
        <v>58</v>
      </c>
      <c r="G9" s="75" t="n">
        <f aca="false">39+10</f>
        <v>49</v>
      </c>
      <c r="H9" s="0"/>
      <c r="I9" s="0"/>
      <c r="J9" s="0"/>
      <c r="K9" s="0"/>
      <c r="L9" s="0"/>
    </row>
    <row r="10" customFormat="false" ht="12.75" hidden="false" customHeight="true" outlineLevel="0" collapsed="false">
      <c r="A10" s="82" t="s">
        <v>198</v>
      </c>
      <c r="B10" s="81" t="n">
        <v>15</v>
      </c>
      <c r="C10" s="83" t="s">
        <v>199</v>
      </c>
      <c r="D10" s="17" t="n">
        <v>27</v>
      </c>
      <c r="E10" s="17" t="n">
        <v>22</v>
      </c>
      <c r="F10" s="75" t="n">
        <v>31</v>
      </c>
      <c r="G10" s="75" t="n">
        <f aca="false">11+21</f>
        <v>32</v>
      </c>
      <c r="H10" s="0"/>
      <c r="I10" s="0"/>
      <c r="J10" s="0"/>
      <c r="K10" s="0"/>
      <c r="L10" s="0"/>
    </row>
    <row r="11" customFormat="false" ht="12.75" hidden="false" customHeight="true" outlineLevel="0" collapsed="false">
      <c r="A11" s="53" t="s">
        <v>200</v>
      </c>
      <c r="B11" s="81" t="n">
        <v>60</v>
      </c>
      <c r="C11" s="67" t="n">
        <v>60</v>
      </c>
      <c r="D11" s="75" t="s">
        <v>201</v>
      </c>
      <c r="E11" s="75" t="s">
        <v>201</v>
      </c>
      <c r="F11" s="75" t="n">
        <v>54</v>
      </c>
      <c r="G11" s="75" t="n">
        <f aca="false">20+15+10+9</f>
        <v>54</v>
      </c>
      <c r="H11" s="0"/>
      <c r="I11" s="0"/>
      <c r="J11" s="0"/>
      <c r="K11" s="0"/>
      <c r="L11" s="0"/>
    </row>
    <row r="12" customFormat="false" ht="12.75" hidden="false" customHeight="true" outlineLevel="0" collapsed="false">
      <c r="A12" s="53" t="s">
        <v>202</v>
      </c>
      <c r="B12" s="81"/>
      <c r="D12" s="75" t="s">
        <v>201</v>
      </c>
      <c r="E12" s="75" t="s">
        <v>201</v>
      </c>
      <c r="F12" s="75" t="n">
        <v>58</v>
      </c>
      <c r="G12" s="75" t="n">
        <f aca="false">29+28</f>
        <v>57</v>
      </c>
      <c r="H12" s="0"/>
      <c r="I12" s="0"/>
      <c r="J12" s="0"/>
      <c r="K12" s="0"/>
      <c r="L12" s="0"/>
    </row>
    <row r="13" customFormat="false" ht="12.75" hidden="false" customHeight="true" outlineLevel="0" collapsed="false">
      <c r="A13" s="84" t="s">
        <v>203</v>
      </c>
      <c r="B13" s="81" t="n">
        <v>332</v>
      </c>
      <c r="C13" s="85" t="n">
        <f aca="false">SUM(C4:C10)+23</f>
        <v>340</v>
      </c>
      <c r="D13" s="86" t="n">
        <f aca="false">SUM(D4:D10)</f>
        <v>402</v>
      </c>
      <c r="E13" s="86" t="n">
        <v>396</v>
      </c>
      <c r="F13" s="87" t="n">
        <f aca="false">SUM(F4:F12)</f>
        <v>523</v>
      </c>
      <c r="G13" s="87" t="n">
        <f aca="false">SUM(G4:G12)</f>
        <v>505</v>
      </c>
      <c r="H13" s="0"/>
      <c r="I13" s="0"/>
      <c r="J13" s="0"/>
      <c r="K13" s="0"/>
      <c r="L13" s="0"/>
    </row>
    <row r="14" customFormat="false" ht="12.75" hidden="false" customHeight="true" outlineLevel="0" collapsed="false">
      <c r="A14" s="88" t="s">
        <v>204</v>
      </c>
      <c r="B14" s="81"/>
      <c r="H14" s="0"/>
      <c r="I14" s="0"/>
      <c r="J14" s="0"/>
      <c r="K14" s="0"/>
      <c r="L14" s="0"/>
    </row>
    <row r="15" customFormat="false" ht="12.75" hidden="false" customHeight="true" outlineLevel="0" collapsed="false">
      <c r="A15" s="53" t="s">
        <v>200</v>
      </c>
      <c r="B15" s="81" t="n">
        <v>60</v>
      </c>
      <c r="C15" s="67" t="n">
        <v>60</v>
      </c>
      <c r="D15" s="17" t="n">
        <v>54</v>
      </c>
      <c r="E15" s="17" t="n">
        <v>39</v>
      </c>
      <c r="F15" s="75" t="s">
        <v>201</v>
      </c>
      <c r="G15" s="75" t="s">
        <v>201</v>
      </c>
      <c r="H15" s="0"/>
      <c r="I15" s="0"/>
      <c r="J15" s="0"/>
      <c r="K15" s="0"/>
      <c r="L15" s="0"/>
    </row>
    <row r="16" customFormat="false" ht="13.5" hidden="false" customHeight="true" outlineLevel="0" collapsed="false">
      <c r="A16" s="53" t="s">
        <v>198</v>
      </c>
      <c r="B16" s="81" t="n">
        <v>80</v>
      </c>
      <c r="C16" s="67" t="n">
        <v>63</v>
      </c>
      <c r="D16" s="17" t="n">
        <v>61</v>
      </c>
      <c r="E16" s="17" t="n">
        <v>59</v>
      </c>
      <c r="F16" s="75" t="n">
        <v>59</v>
      </c>
      <c r="G16" s="75" t="n">
        <f aca="false">56</f>
        <v>56</v>
      </c>
      <c r="H16" s="0"/>
      <c r="I16" s="0"/>
      <c r="J16" s="0"/>
      <c r="K16" s="0"/>
      <c r="L16" s="0"/>
    </row>
    <row r="17" customFormat="false" ht="12.75" hidden="false" customHeight="false" outlineLevel="0" collapsed="false">
      <c r="A17" s="53" t="s">
        <v>205</v>
      </c>
      <c r="B17" s="81" t="n">
        <v>91</v>
      </c>
      <c r="C17" s="67" t="n">
        <v>96</v>
      </c>
      <c r="D17" s="17" t="n">
        <v>101</v>
      </c>
      <c r="E17" s="17" t="n">
        <v>98</v>
      </c>
      <c r="F17" s="75" t="s">
        <v>201</v>
      </c>
      <c r="G17" s="75" t="s">
        <v>201</v>
      </c>
      <c r="H17" s="0"/>
      <c r="I17" s="0"/>
      <c r="J17" s="0"/>
      <c r="K17" s="0"/>
      <c r="L17" s="0"/>
    </row>
    <row r="18" customFormat="false" ht="12.75" hidden="false" customHeight="true" outlineLevel="0" collapsed="false">
      <c r="A18" s="53" t="s">
        <v>206</v>
      </c>
      <c r="B18" s="81" t="n">
        <v>124</v>
      </c>
      <c r="C18" s="67" t="n">
        <v>119</v>
      </c>
      <c r="D18" s="17" t="n">
        <v>125</v>
      </c>
      <c r="E18" s="17" t="n">
        <v>125</v>
      </c>
      <c r="F18" s="75" t="n">
        <v>114</v>
      </c>
      <c r="G18" s="75" t="n">
        <f aca="false">75+39</f>
        <v>114</v>
      </c>
      <c r="H18" s="0"/>
      <c r="I18" s="0"/>
      <c r="J18" s="0"/>
      <c r="K18" s="0"/>
      <c r="L18" s="0"/>
    </row>
    <row r="19" customFormat="false" ht="12.75" hidden="false" customHeight="true" outlineLevel="0" collapsed="false">
      <c r="A19" s="53" t="s">
        <v>207</v>
      </c>
      <c r="B19" s="81" t="n">
        <v>41</v>
      </c>
      <c r="C19" s="67" t="n">
        <v>37</v>
      </c>
      <c r="D19" s="17" t="n">
        <v>44</v>
      </c>
      <c r="E19" s="17" t="n">
        <v>44</v>
      </c>
      <c r="F19" s="75" t="n">
        <v>46</v>
      </c>
      <c r="G19" s="75" t="n">
        <f aca="false">15+12+14</f>
        <v>41</v>
      </c>
      <c r="H19" s="0"/>
      <c r="I19" s="0"/>
      <c r="J19" s="0"/>
      <c r="K19" s="0"/>
      <c r="L19" s="0"/>
    </row>
    <row r="20" customFormat="false" ht="12.75" hidden="false" customHeight="true" outlineLevel="0" collapsed="false">
      <c r="A20" s="53" t="s">
        <v>208</v>
      </c>
      <c r="B20" s="81" t="n">
        <v>230</v>
      </c>
      <c r="C20" s="67" t="n">
        <v>236</v>
      </c>
      <c r="D20" s="17" t="n">
        <v>240</v>
      </c>
      <c r="E20" s="17" t="n">
        <v>240</v>
      </c>
      <c r="F20" s="75" t="n">
        <v>240</v>
      </c>
      <c r="G20" s="75" t="n">
        <v>194</v>
      </c>
      <c r="H20" s="0"/>
      <c r="I20" s="0"/>
      <c r="J20" s="0"/>
      <c r="K20" s="0"/>
      <c r="L20" s="0"/>
    </row>
    <row r="21" customFormat="false" ht="12.75" hidden="false" customHeight="true" outlineLevel="0" collapsed="false">
      <c r="A21" s="53" t="s">
        <v>209</v>
      </c>
      <c r="B21" s="81"/>
      <c r="D21" s="17" t="n">
        <v>50</v>
      </c>
      <c r="E21" s="17" t="n">
        <v>52</v>
      </c>
      <c r="F21" s="75" t="n">
        <v>52</v>
      </c>
      <c r="G21" s="75" t="n">
        <v>52</v>
      </c>
      <c r="H21" s="0"/>
      <c r="I21" s="0"/>
      <c r="J21" s="0"/>
      <c r="K21" s="0"/>
      <c r="L21" s="0"/>
    </row>
    <row r="22" customFormat="false" ht="12.75" hidden="false" customHeight="true" outlineLevel="0" collapsed="false">
      <c r="A22" s="89" t="s">
        <v>210</v>
      </c>
      <c r="B22" s="81" t="n">
        <v>626</v>
      </c>
      <c r="C22" s="85" t="n">
        <f aca="false">SUM(C15:C19)</f>
        <v>375</v>
      </c>
      <c r="D22" s="87" t="n">
        <f aca="false">SUM(D15:D21)</f>
        <v>675</v>
      </c>
      <c r="E22" s="86" t="n">
        <v>657</v>
      </c>
      <c r="F22" s="87" t="n">
        <f aca="false">SUM(F15:F21)</f>
        <v>511</v>
      </c>
      <c r="G22" s="87" t="n">
        <f aca="false">SUM(G15:G21)</f>
        <v>457</v>
      </c>
      <c r="H22" s="0"/>
      <c r="I22" s="0"/>
      <c r="J22" s="0"/>
      <c r="K22" s="0"/>
      <c r="L22" s="0"/>
    </row>
    <row r="23" customFormat="false" ht="12.75" hidden="false" customHeight="true" outlineLevel="0" collapsed="false">
      <c r="A23" s="88" t="s">
        <v>211</v>
      </c>
      <c r="B23" s="81"/>
      <c r="H23" s="0"/>
      <c r="I23" s="0"/>
      <c r="J23" s="0"/>
      <c r="K23" s="0"/>
      <c r="L23" s="0"/>
    </row>
    <row r="24" customFormat="false" ht="12.75" hidden="false" customHeight="true" outlineLevel="0" collapsed="false">
      <c r="A24" s="53" t="s">
        <v>212</v>
      </c>
      <c r="B24" s="81" t="n">
        <v>237</v>
      </c>
      <c r="C24" s="67" t="n">
        <v>237</v>
      </c>
      <c r="D24" s="17" t="n">
        <v>237</v>
      </c>
      <c r="E24" s="17" t="n">
        <v>237</v>
      </c>
      <c r="F24" s="75" t="n">
        <v>236</v>
      </c>
      <c r="G24" s="75" t="n">
        <v>234</v>
      </c>
      <c r="H24" s="0"/>
      <c r="I24" s="0"/>
      <c r="J24" s="0"/>
      <c r="K24" s="0"/>
      <c r="L24" s="0"/>
    </row>
    <row r="25" customFormat="false" ht="12.75" hidden="false" customHeight="true" outlineLevel="0" collapsed="false">
      <c r="A25" s="53" t="s">
        <v>213</v>
      </c>
      <c r="B25" s="81"/>
      <c r="D25" s="75" t="s">
        <v>201</v>
      </c>
      <c r="E25" s="75" t="s">
        <v>201</v>
      </c>
      <c r="F25" s="75" t="n">
        <v>122</v>
      </c>
      <c r="G25" s="75" t="n">
        <v>122</v>
      </c>
      <c r="H25" s="0"/>
      <c r="I25" s="0"/>
      <c r="J25" s="0"/>
      <c r="K25" s="0"/>
      <c r="L25" s="0"/>
    </row>
    <row r="26" customFormat="false" ht="12.75" hidden="false" customHeight="true" outlineLevel="0" collapsed="false">
      <c r="A26" s="53" t="s">
        <v>214</v>
      </c>
      <c r="B26" s="81" t="n">
        <v>124</v>
      </c>
      <c r="C26" s="67" t="n">
        <v>118</v>
      </c>
      <c r="D26" s="17" t="n">
        <v>121</v>
      </c>
      <c r="E26" s="17" t="n">
        <v>121</v>
      </c>
      <c r="F26" s="75" t="n">
        <v>121</v>
      </c>
      <c r="G26" s="75" t="n">
        <v>123</v>
      </c>
      <c r="H26" s="0"/>
      <c r="I26" s="0"/>
      <c r="J26" s="0"/>
      <c r="K26" s="0"/>
      <c r="L26" s="0"/>
    </row>
    <row r="27" customFormat="false" ht="12.75" hidden="false" customHeight="true" outlineLevel="0" collapsed="false">
      <c r="A27" s="53" t="s">
        <v>215</v>
      </c>
      <c r="B27" s="81" t="n">
        <v>165</v>
      </c>
      <c r="C27" s="67" t="n">
        <v>155</v>
      </c>
      <c r="D27" s="17" t="n">
        <v>142</v>
      </c>
      <c r="E27" s="17" t="n">
        <v>142</v>
      </c>
      <c r="F27" s="75" t="n">
        <v>142</v>
      </c>
      <c r="G27" s="75" t="n">
        <v>142</v>
      </c>
      <c r="H27" s="0"/>
      <c r="I27" s="0"/>
      <c r="J27" s="0"/>
      <c r="K27" s="0"/>
      <c r="L27" s="0"/>
    </row>
    <row r="28" customFormat="false" ht="12.75" hidden="false" customHeight="true" outlineLevel="0" collapsed="false">
      <c r="A28" s="53" t="s">
        <v>216</v>
      </c>
      <c r="B28" s="81" t="n">
        <v>825</v>
      </c>
      <c r="C28" s="67" t="n">
        <v>818</v>
      </c>
      <c r="D28" s="17" t="n">
        <v>826</v>
      </c>
      <c r="E28" s="17" t="n">
        <v>818</v>
      </c>
      <c r="F28" s="75" t="n">
        <v>826</v>
      </c>
      <c r="G28" s="75" t="n">
        <v>822</v>
      </c>
      <c r="H28" s="0"/>
      <c r="I28" s="0"/>
      <c r="J28" s="0"/>
      <c r="K28" s="0"/>
      <c r="L28" s="0"/>
    </row>
    <row r="29" customFormat="false" ht="13.5" hidden="false" customHeight="true" outlineLevel="0" collapsed="false">
      <c r="A29" s="53" t="s">
        <v>217</v>
      </c>
      <c r="B29" s="81" t="n">
        <v>198</v>
      </c>
      <c r="C29" s="67" t="n">
        <v>192</v>
      </c>
      <c r="D29" s="17" t="n">
        <v>192</v>
      </c>
      <c r="E29" s="17" t="n">
        <v>192</v>
      </c>
      <c r="F29" s="75" t="n">
        <v>192</v>
      </c>
      <c r="G29" s="75" t="n">
        <v>188</v>
      </c>
      <c r="H29" s="0"/>
      <c r="I29" s="0"/>
      <c r="J29" s="0"/>
      <c r="K29" s="0"/>
      <c r="L29" s="0"/>
    </row>
    <row r="30" customFormat="false" ht="12.6" hidden="false" customHeight="true" outlineLevel="0" collapsed="false">
      <c r="A30" s="82" t="s">
        <v>218</v>
      </c>
      <c r="B30" s="81"/>
      <c r="C30" s="83" t="s">
        <v>219</v>
      </c>
      <c r="D30" s="17" t="n">
        <v>465</v>
      </c>
      <c r="E30" s="17" t="n">
        <v>465</v>
      </c>
      <c r="F30" s="75" t="n">
        <v>465</v>
      </c>
      <c r="G30" s="75" t="n">
        <v>465</v>
      </c>
      <c r="H30" s="0"/>
      <c r="I30" s="0"/>
      <c r="J30" s="0"/>
      <c r="K30" s="0"/>
      <c r="L30" s="0"/>
    </row>
    <row r="31" customFormat="false" ht="18.75" hidden="false" customHeight="true" outlineLevel="0" collapsed="false">
      <c r="A31" s="53" t="s">
        <v>220</v>
      </c>
      <c r="B31" s="81"/>
      <c r="C31" s="67" t="n">
        <v>285</v>
      </c>
      <c r="D31" s="17" t="n">
        <v>411</v>
      </c>
      <c r="E31" s="17" t="n">
        <v>411</v>
      </c>
      <c r="F31" s="75" t="n">
        <v>412</v>
      </c>
      <c r="G31" s="75" t="n">
        <v>392</v>
      </c>
      <c r="H31" s="0"/>
      <c r="I31" s="0"/>
      <c r="J31" s="0"/>
      <c r="K31" s="0"/>
      <c r="L31" s="0"/>
    </row>
    <row r="32" customFormat="false" ht="12.75" hidden="false" customHeight="true" outlineLevel="0" collapsed="false">
      <c r="A32" s="89" t="s">
        <v>221</v>
      </c>
      <c r="B32" s="81" t="n">
        <v>1549</v>
      </c>
      <c r="C32" s="85" t="n">
        <f aca="false">SUM(C24:C31)+467</f>
        <v>2272</v>
      </c>
      <c r="D32" s="87" t="n">
        <f aca="false">SUM(D24:D31)</f>
        <v>2394</v>
      </c>
      <c r="E32" s="86" t="n">
        <v>2386</v>
      </c>
      <c r="F32" s="87" t="n">
        <f aca="false">SUM(F24:F31)</f>
        <v>2516</v>
      </c>
      <c r="G32" s="87" t="n">
        <f aca="false">SUM(G24:G31)</f>
        <v>2488</v>
      </c>
      <c r="H32" s="0"/>
      <c r="I32" s="0"/>
      <c r="J32" s="0"/>
      <c r="K32" s="0"/>
      <c r="L32" s="0"/>
    </row>
    <row r="33" customFormat="false" ht="25.5" hidden="false" customHeight="false" outlineLevel="0" collapsed="false">
      <c r="A33" s="90" t="s">
        <v>222</v>
      </c>
      <c r="B33" s="81"/>
      <c r="H33" s="0"/>
      <c r="I33" s="0"/>
      <c r="J33" s="0"/>
      <c r="K33" s="0"/>
      <c r="L33" s="0"/>
    </row>
    <row r="34" customFormat="false" ht="12.75" hidden="false" customHeight="true" outlineLevel="0" collapsed="false">
      <c r="A34" s="59" t="s">
        <v>223</v>
      </c>
      <c r="B34" s="81" t="n">
        <v>116</v>
      </c>
      <c r="C34" s="67" t="n">
        <v>112</v>
      </c>
      <c r="D34" s="17" t="n">
        <v>159</v>
      </c>
      <c r="E34" s="17" t="n">
        <v>112</v>
      </c>
      <c r="F34" s="75" t="n">
        <v>167</v>
      </c>
      <c r="G34" s="75" t="n">
        <v>167</v>
      </c>
      <c r="H34" s="0"/>
      <c r="I34" s="0"/>
      <c r="J34" s="0"/>
      <c r="K34" s="0"/>
      <c r="L34" s="0"/>
    </row>
    <row r="35" customFormat="false" ht="12.75" hidden="false" customHeight="true" outlineLevel="0" collapsed="false">
      <c r="A35" s="89" t="s">
        <v>224</v>
      </c>
      <c r="B35" s="81"/>
      <c r="C35" s="85" t="n">
        <f aca="false">SUM(C34:C34)</f>
        <v>112</v>
      </c>
      <c r="D35" s="87" t="n">
        <f aca="false">SUM(D34)</f>
        <v>159</v>
      </c>
      <c r="E35" s="86" t="n">
        <v>112</v>
      </c>
      <c r="F35" s="87" t="n">
        <v>167</v>
      </c>
      <c r="G35" s="87" t="n">
        <v>167</v>
      </c>
      <c r="H35" s="0"/>
      <c r="I35" s="0"/>
      <c r="J35" s="0"/>
      <c r="K35" s="0"/>
      <c r="L35" s="0"/>
    </row>
    <row r="36" customFormat="false" ht="12.75" hidden="false" customHeight="true" outlineLevel="0" collapsed="false">
      <c r="A36" s="88" t="s">
        <v>225</v>
      </c>
      <c r="B36" s="81"/>
      <c r="H36" s="0"/>
      <c r="I36" s="0"/>
      <c r="J36" s="0"/>
      <c r="K36" s="0"/>
      <c r="L36" s="0"/>
    </row>
    <row r="37" customFormat="false" ht="12.75" hidden="false" customHeight="true" outlineLevel="0" collapsed="false">
      <c r="A37" s="59" t="s">
        <v>226</v>
      </c>
      <c r="B37" s="81"/>
      <c r="C37" s="67" t="n">
        <v>198</v>
      </c>
      <c r="D37" s="17" t="n">
        <v>198</v>
      </c>
      <c r="E37" s="17" t="n">
        <v>198</v>
      </c>
      <c r="F37" s="75" t="n">
        <v>204</v>
      </c>
      <c r="G37" s="75" t="n">
        <v>204</v>
      </c>
      <c r="H37" s="0"/>
      <c r="I37" s="0"/>
      <c r="J37" s="0"/>
      <c r="K37" s="0"/>
      <c r="L37" s="0"/>
    </row>
    <row r="38" customFormat="false" ht="12.75" hidden="false" customHeight="true" outlineLevel="0" collapsed="false">
      <c r="A38" s="53" t="s">
        <v>227</v>
      </c>
      <c r="B38" s="81"/>
      <c r="C38" s="67" t="n">
        <v>22</v>
      </c>
      <c r="D38" s="17" t="n">
        <v>22</v>
      </c>
      <c r="E38" s="17" t="n">
        <v>21</v>
      </c>
      <c r="F38" s="75" t="n">
        <v>22</v>
      </c>
      <c r="G38" s="75" t="n">
        <v>22</v>
      </c>
      <c r="H38" s="0"/>
      <c r="I38" s="0"/>
      <c r="J38" s="0"/>
      <c r="K38" s="0"/>
      <c r="L38" s="0"/>
    </row>
    <row r="39" customFormat="false" ht="12.75" hidden="false" customHeight="true" outlineLevel="0" collapsed="false">
      <c r="A39" s="53" t="s">
        <v>228</v>
      </c>
      <c r="B39" s="81"/>
      <c r="C39" s="67" t="n">
        <v>45</v>
      </c>
      <c r="D39" s="17" t="n">
        <v>45</v>
      </c>
      <c r="E39" s="17" t="n">
        <v>45</v>
      </c>
      <c r="F39" s="75" t="n">
        <v>45</v>
      </c>
      <c r="G39" s="75" t="n">
        <v>45</v>
      </c>
      <c r="H39" s="0"/>
      <c r="I39" s="0"/>
      <c r="J39" s="0"/>
      <c r="K39" s="0"/>
      <c r="L39" s="0"/>
    </row>
    <row r="40" customFormat="false" ht="13.5" hidden="false" customHeight="true" outlineLevel="0" collapsed="false">
      <c r="A40" s="89" t="s">
        <v>229</v>
      </c>
      <c r="B40" s="81"/>
      <c r="C40" s="85" t="n">
        <f aca="false">SUM(C37:C39)</f>
        <v>265</v>
      </c>
      <c r="D40" s="87" t="n">
        <f aca="false">SUM(D37:D39)</f>
        <v>265</v>
      </c>
      <c r="E40" s="86" t="n">
        <v>264</v>
      </c>
      <c r="F40" s="87" t="n">
        <f aca="false">SUM(F37:F39)</f>
        <v>271</v>
      </c>
      <c r="G40" s="87" t="n">
        <f aca="false">SUM(G37:G39)</f>
        <v>271</v>
      </c>
    </row>
    <row r="41" customFormat="false" ht="18.6" hidden="false" customHeight="true" outlineLevel="0" collapsed="false">
      <c r="A41" s="91" t="s">
        <v>9</v>
      </c>
      <c r="B41" s="92" t="n">
        <v>2623</v>
      </c>
      <c r="C41" s="92" t="n">
        <f aca="false">C13+C22+C32+C34+C20+C37+C38+C39</f>
        <v>3600</v>
      </c>
      <c r="D41" s="93" t="n">
        <f aca="false">D13+D22+D32+D35+D40</f>
        <v>3895</v>
      </c>
      <c r="E41" s="93" t="n">
        <v>3815</v>
      </c>
      <c r="F41" s="93" t="n">
        <f aca="false">F40+F35+F32+F22+F13</f>
        <v>3988</v>
      </c>
      <c r="G41" s="93" t="n">
        <f aca="false">G40+G35+G32+G22+G13</f>
        <v>3888</v>
      </c>
    </row>
    <row r="42" customFormat="false" ht="12.75" hidden="false" customHeight="true" outlineLevel="0" collapsed="false">
      <c r="A42" s="88" t="s">
        <v>230</v>
      </c>
      <c r="B42" s="81"/>
    </row>
    <row r="43" customFormat="false" ht="12.75" hidden="false" customHeight="true" outlineLevel="0" collapsed="false">
      <c r="A43" s="63" t="s">
        <v>231</v>
      </c>
      <c r="B43" s="94"/>
      <c r="C43" s="94" t="s">
        <v>232</v>
      </c>
      <c r="D43" s="95" t="s">
        <v>233</v>
      </c>
      <c r="E43" s="95" t="s">
        <v>233</v>
      </c>
      <c r="F43" s="95" t="s">
        <v>233</v>
      </c>
      <c r="G43" s="95" t="s">
        <v>233</v>
      </c>
    </row>
    <row r="44" customFormat="false" ht="12.75" hidden="false" customHeight="true" outlineLevel="0" collapsed="false">
      <c r="A44" s="88" t="s">
        <v>234</v>
      </c>
      <c r="B44" s="81"/>
      <c r="D44" s="75"/>
      <c r="E44" s="75"/>
    </row>
    <row r="45" customFormat="false" ht="12.75" hidden="false" customHeight="true" outlineLevel="0" collapsed="false">
      <c r="A45" s="63" t="s">
        <v>235</v>
      </c>
      <c r="B45" s="94"/>
      <c r="C45" s="94" t="s">
        <v>232</v>
      </c>
      <c r="D45" s="95" t="s">
        <v>236</v>
      </c>
      <c r="E45" s="95" t="s">
        <v>236</v>
      </c>
      <c r="F45" s="95" t="s">
        <v>237</v>
      </c>
      <c r="G45" s="95" t="s">
        <v>237</v>
      </c>
    </row>
    <row r="46" customFormat="false" ht="12.75" hidden="false" customHeight="true" outlineLevel="0" collapsed="false">
      <c r="A46" s="96" t="s">
        <v>238</v>
      </c>
      <c r="B46" s="17" t="s">
        <v>239</v>
      </c>
    </row>
    <row r="47" customFormat="false" ht="12.75" hidden="false" customHeight="true" outlineLevel="0" collapsed="false">
      <c r="B47" s="59" t="s">
        <v>240</v>
      </c>
    </row>
    <row r="48" customFormat="false" ht="12.75" hidden="false" customHeight="true" outlineLevel="0" collapsed="false">
      <c r="A48" s="5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A2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11" min="2" style="0" width="9.7"/>
  </cols>
  <sheetData>
    <row r="1" customFormat="false" ht="12.75" hidden="false" customHeight="false" outlineLevel="0" collapsed="false">
      <c r="A1" s="97" t="s">
        <v>24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.75" hidden="false" customHeight="false" outlineLevel="0" collapsed="false">
      <c r="A2" s="98"/>
      <c r="B2" s="98" t="s">
        <v>242</v>
      </c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.75" hidden="false" customHeight="false" outlineLevel="0" collapsed="false">
      <c r="A3" s="98"/>
      <c r="B3" s="98" t="n">
        <v>2003</v>
      </c>
      <c r="C3" s="98" t="n">
        <v>2004</v>
      </c>
      <c r="D3" s="98" t="n">
        <v>2005</v>
      </c>
      <c r="E3" s="98" t="n">
        <v>2006</v>
      </c>
      <c r="F3" s="98" t="n">
        <v>2007</v>
      </c>
      <c r="G3" s="98" t="n">
        <v>2008</v>
      </c>
      <c r="H3" s="98" t="n">
        <v>2009</v>
      </c>
      <c r="I3" s="98" t="n">
        <v>2010</v>
      </c>
      <c r="J3" s="98" t="n">
        <v>2011</v>
      </c>
      <c r="K3" s="98" t="n">
        <v>2012</v>
      </c>
    </row>
    <row r="4" customFormat="false" ht="15.75" hidden="false" customHeight="true" outlineLevel="0" collapsed="false">
      <c r="A4" s="53" t="s">
        <v>243</v>
      </c>
      <c r="B4" s="99" t="n">
        <v>544212</v>
      </c>
      <c r="C4" s="99" t="n">
        <v>597765</v>
      </c>
      <c r="D4" s="99" t="n">
        <v>599676</v>
      </c>
      <c r="E4" s="99" t="n">
        <v>499321</v>
      </c>
      <c r="F4" s="99" t="n">
        <v>533899</v>
      </c>
      <c r="G4" s="99" t="n">
        <v>561163</v>
      </c>
      <c r="H4" s="99" t="n">
        <v>552027</v>
      </c>
      <c r="I4" s="100" t="n">
        <v>845739</v>
      </c>
      <c r="J4" s="99" t="n">
        <v>715852</v>
      </c>
      <c r="K4" s="99" t="n">
        <f aca="false">483067+168169</f>
        <v>651236</v>
      </c>
    </row>
    <row r="5" customFormat="false" ht="15.75" hidden="false" customHeight="true" outlineLevel="0" collapsed="false">
      <c r="A5" s="53" t="s">
        <v>244</v>
      </c>
      <c r="B5" s="99" t="n">
        <v>347412</v>
      </c>
      <c r="C5" s="99" t="n">
        <v>358684</v>
      </c>
      <c r="D5" s="99" t="n">
        <v>371324</v>
      </c>
      <c r="E5" s="99" t="n">
        <v>329373</v>
      </c>
      <c r="F5" s="99" t="n">
        <v>304829</v>
      </c>
      <c r="G5" s="99" t="n">
        <v>308754</v>
      </c>
      <c r="H5" s="99" t="n">
        <v>282145</v>
      </c>
      <c r="I5" s="100"/>
      <c r="J5" s="101" t="s">
        <v>201</v>
      </c>
      <c r="K5" s="101" t="s">
        <v>201</v>
      </c>
    </row>
    <row r="6" customFormat="false" ht="15.75" hidden="false" customHeight="true" outlineLevel="0" collapsed="false">
      <c r="A6" s="53" t="s">
        <v>245</v>
      </c>
      <c r="B6" s="101" t="s">
        <v>201</v>
      </c>
      <c r="C6" s="101" t="s">
        <v>201</v>
      </c>
      <c r="D6" s="101" t="s">
        <v>201</v>
      </c>
      <c r="E6" s="101" t="s">
        <v>201</v>
      </c>
      <c r="F6" s="101" t="s">
        <v>201</v>
      </c>
      <c r="G6" s="101" t="s">
        <v>201</v>
      </c>
      <c r="H6" s="101" t="s">
        <v>201</v>
      </c>
      <c r="I6" s="101" t="s">
        <v>201</v>
      </c>
      <c r="J6" s="102" t="n">
        <v>71468</v>
      </c>
      <c r="K6" s="102" t="n">
        <v>71484</v>
      </c>
    </row>
    <row r="7" customFormat="false" ht="15.75" hidden="false" customHeight="true" outlineLevel="0" collapsed="false">
      <c r="A7" s="53" t="s">
        <v>246</v>
      </c>
      <c r="B7" s="101" t="s">
        <v>201</v>
      </c>
      <c r="C7" s="101" t="s">
        <v>201</v>
      </c>
      <c r="D7" s="101" t="s">
        <v>201</v>
      </c>
      <c r="E7" s="101" t="s">
        <v>201</v>
      </c>
      <c r="F7" s="101" t="s">
        <v>201</v>
      </c>
      <c r="G7" s="101" t="s">
        <v>201</v>
      </c>
      <c r="H7" s="101" t="s">
        <v>201</v>
      </c>
      <c r="I7" s="101" t="s">
        <v>201</v>
      </c>
      <c r="J7" s="101" t="s">
        <v>201</v>
      </c>
      <c r="K7" s="102" t="n">
        <v>31024</v>
      </c>
    </row>
    <row r="8" customFormat="false" ht="15.75" hidden="false" customHeight="true" outlineLevel="0" collapsed="false">
      <c r="A8" s="53" t="s">
        <v>247</v>
      </c>
      <c r="B8" s="99" t="n">
        <v>19269</v>
      </c>
      <c r="C8" s="99" t="n">
        <v>18296</v>
      </c>
      <c r="D8" s="99" t="n">
        <v>19372</v>
      </c>
      <c r="E8" s="99" t="n">
        <v>16228</v>
      </c>
      <c r="F8" s="99" t="n">
        <v>15612</v>
      </c>
      <c r="G8" s="99" t="n">
        <v>16258</v>
      </c>
      <c r="H8" s="99" t="n">
        <v>17062</v>
      </c>
      <c r="I8" s="99" t="n">
        <v>19123</v>
      </c>
      <c r="J8" s="99" t="n">
        <v>16262</v>
      </c>
      <c r="K8" s="99" t="n">
        <v>16735</v>
      </c>
    </row>
    <row r="9" customFormat="false" ht="15.75" hidden="false" customHeight="true" outlineLevel="0" collapsed="false">
      <c r="A9" s="20" t="s">
        <v>248</v>
      </c>
      <c r="B9" s="103" t="n">
        <v>3193</v>
      </c>
      <c r="C9" s="103" t="n">
        <v>3858</v>
      </c>
      <c r="D9" s="103" t="n">
        <v>4037</v>
      </c>
      <c r="E9" s="103" t="n">
        <v>4382</v>
      </c>
      <c r="F9" s="103" t="n">
        <v>4233</v>
      </c>
      <c r="G9" s="103" t="n">
        <v>4455</v>
      </c>
      <c r="H9" s="103" t="n">
        <v>3538</v>
      </c>
      <c r="I9" s="103" t="n">
        <v>4373</v>
      </c>
      <c r="J9" s="103" t="n">
        <v>4378</v>
      </c>
      <c r="K9" s="103" t="n">
        <v>4952</v>
      </c>
    </row>
    <row r="10" customFormat="false" ht="7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104"/>
      <c r="B11" s="98" t="s">
        <v>249</v>
      </c>
      <c r="C11" s="98"/>
      <c r="D11" s="98"/>
      <c r="E11" s="98"/>
      <c r="F11" s="98"/>
      <c r="G11" s="98"/>
      <c r="H11" s="98"/>
      <c r="I11" s="98"/>
      <c r="J11" s="98"/>
      <c r="K11" s="98"/>
    </row>
    <row r="12" customFormat="false" ht="12.75" hidden="false" customHeight="false" outlineLevel="0" collapsed="false">
      <c r="A12" s="104"/>
      <c r="B12" s="98" t="n">
        <v>2003</v>
      </c>
      <c r="C12" s="98" t="n">
        <v>2004</v>
      </c>
      <c r="D12" s="98" t="n">
        <v>2005</v>
      </c>
      <c r="E12" s="98" t="n">
        <v>2006</v>
      </c>
      <c r="F12" s="98" t="n">
        <v>2007</v>
      </c>
      <c r="G12" s="98" t="n">
        <v>2008</v>
      </c>
      <c r="H12" s="98" t="n">
        <v>2009</v>
      </c>
      <c r="I12" s="98" t="n">
        <v>2010</v>
      </c>
      <c r="J12" s="98" t="n">
        <v>2011</v>
      </c>
      <c r="K12" s="98" t="n">
        <v>2012</v>
      </c>
    </row>
    <row r="13" customFormat="false" ht="15.75" hidden="false" customHeight="true" outlineLevel="0" collapsed="false">
      <c r="A13" s="53" t="s">
        <v>250</v>
      </c>
      <c r="B13" s="99" t="n">
        <v>699716</v>
      </c>
      <c r="C13" s="99" t="n">
        <v>663986</v>
      </c>
      <c r="D13" s="99" t="n">
        <v>712813</v>
      </c>
      <c r="E13" s="99" t="n">
        <v>591776</v>
      </c>
      <c r="F13" s="99" t="n">
        <v>626996</v>
      </c>
      <c r="G13" s="99" t="n">
        <v>675981</v>
      </c>
      <c r="H13" s="105" t="n">
        <v>662009</v>
      </c>
      <c r="I13" s="105" t="n">
        <v>792066</v>
      </c>
      <c r="J13" s="105" t="n">
        <v>543591</v>
      </c>
      <c r="K13" s="105" t="n">
        <v>560000</v>
      </c>
    </row>
    <row r="14" customFormat="false" ht="15.75" hidden="false" customHeight="true" outlineLevel="0" collapsed="false">
      <c r="A14" s="53" t="s">
        <v>251</v>
      </c>
      <c r="B14" s="99" t="n">
        <v>3080</v>
      </c>
      <c r="C14" s="99" t="n">
        <v>2585</v>
      </c>
      <c r="D14" s="99" t="n">
        <v>2556</v>
      </c>
      <c r="E14" s="99" t="n">
        <v>2256</v>
      </c>
      <c r="F14" s="99" t="n">
        <v>2016</v>
      </c>
      <c r="G14" s="99" t="n">
        <v>2439</v>
      </c>
      <c r="H14" s="99" t="n">
        <v>2204</v>
      </c>
      <c r="I14" s="99" t="n">
        <v>3471</v>
      </c>
      <c r="J14" s="99" t="n">
        <v>6799</v>
      </c>
      <c r="K14" s="101" t="s">
        <v>201</v>
      </c>
    </row>
    <row r="15" customFormat="false" ht="15.75" hidden="false" customHeight="true" outlineLevel="0" collapsed="false">
      <c r="A15" s="53" t="s">
        <v>247</v>
      </c>
      <c r="B15" s="99" t="n">
        <v>36546</v>
      </c>
      <c r="C15" s="99" t="n">
        <v>34471</v>
      </c>
      <c r="D15" s="99" t="n">
        <v>34507</v>
      </c>
      <c r="E15" s="99" t="n">
        <v>29443</v>
      </c>
      <c r="F15" s="99" t="n">
        <v>27605</v>
      </c>
      <c r="G15" s="99" t="n">
        <v>30261</v>
      </c>
      <c r="H15" s="99" t="n">
        <v>28694</v>
      </c>
      <c r="I15" s="99" t="n">
        <v>32367</v>
      </c>
      <c r="J15" s="99" t="n">
        <v>22762</v>
      </c>
      <c r="K15" s="99" t="n">
        <v>22146</v>
      </c>
    </row>
    <row r="16" customFormat="false" ht="15.75" hidden="false" customHeight="true" outlineLevel="0" collapsed="false">
      <c r="A16" s="20" t="s">
        <v>248</v>
      </c>
      <c r="B16" s="103" t="n">
        <v>3965</v>
      </c>
      <c r="C16" s="103" t="n">
        <v>4248</v>
      </c>
      <c r="D16" s="103" t="n">
        <v>3980</v>
      </c>
      <c r="E16" s="103" t="n">
        <v>4371</v>
      </c>
      <c r="F16" s="103" t="n">
        <v>4308</v>
      </c>
      <c r="G16" s="103" t="n">
        <v>4495</v>
      </c>
      <c r="H16" s="103" t="n">
        <v>4568</v>
      </c>
      <c r="I16" s="103" t="n">
        <v>4920</v>
      </c>
      <c r="J16" s="103" t="n">
        <v>4756</v>
      </c>
      <c r="K16" s="103" t="n">
        <v>4723</v>
      </c>
    </row>
    <row r="17" customFormat="false" ht="12.75" hidden="false" customHeight="false" outlineLevel="0" collapsed="false">
      <c r="A17" s="106" t="s">
        <v>25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2.75" hidden="false" customHeight="false" outlineLevel="0" collapsed="false">
      <c r="A18" s="17" t="s">
        <v>25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</sheetData>
  <mergeCells count="5">
    <mergeCell ref="A2:A3"/>
    <mergeCell ref="B2:K2"/>
    <mergeCell ref="I4:I5"/>
    <mergeCell ref="A11:A12"/>
    <mergeCell ref="B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9:30:29Z</dcterms:created>
  <dc:creator> </dc:creator>
  <dc:description/>
  <dc:language>en-US</dc:language>
  <cp:lastModifiedBy>c.malucelli</cp:lastModifiedBy>
  <cp:lastPrinted>2013-08-21T08:29:12Z</cp:lastPrinted>
  <dcterms:modified xsi:type="dcterms:W3CDTF">2013-10-07T07:59:42Z</dcterms:modified>
  <cp:revision>0</cp:revision>
  <dc:subject/>
  <dc:title/>
</cp:coreProperties>
</file>