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10.1ok" sheetId="1" state="visible" r:id="rId2"/>
    <sheet name="Tav.10.2ok" sheetId="2" state="visible" r:id="rId3"/>
    <sheet name="Tav.10.3ok" sheetId="3" state="visible" r:id="rId4"/>
    <sheet name="Tav.10.4ok" sheetId="4" state="visible" r:id="rId5"/>
    <sheet name="Tav.10.5ok" sheetId="5" state="visible" r:id="rId6"/>
    <sheet name="Tav. 10.6ok" sheetId="6" state="visible" r:id="rId7"/>
    <sheet name="Tav.10.7ok" sheetId="7" state="visible" r:id="rId8"/>
    <sheet name="Tav. 10.8ok" sheetId="8" state="visible" r:id="rId9"/>
    <sheet name="Tav. 10.9ok" sheetId="9" state="visible" r:id="rId10"/>
    <sheet name="Tav. 10.10ok" sheetId="10" state="visible" r:id="rId11"/>
    <sheet name="Tav. 10.11ok" sheetId="11" state="visible" r:id="rId12"/>
    <sheet name="Tav. 10.12ok" sheetId="12" state="visible" r:id="rId13"/>
    <sheet name="Tav. 10.13ok" sheetId="13" state="visible" r:id="rId14"/>
    <sheet name="Tav. 10.14ok" sheetId="14" state="visible" r:id="rId15"/>
    <sheet name="Tav. 10.15ok" sheetId="15" state="visible" r:id="rId16"/>
    <sheet name="Tav. 10.16ok" sheetId="16" state="visible" r:id="rId17"/>
    <sheet name="Tav. 10.17ok" sheetId="17" state="visible" r:id="rId18"/>
  </sheets>
  <definedNames>
    <definedName function="false" hidden="false" localSheetId="5" name="IDX11" vbProcedure="false">#REF!</definedName>
    <definedName function="false" hidden="false" localSheetId="5" name="IDX12" vbProcedure="false">#REF!</definedName>
    <definedName function="false" hidden="false" localSheetId="5" name="IDX13" vbProcedure="false">#REF!</definedName>
    <definedName function="false" hidden="false" localSheetId="6" name="IDX3" vbProcedure="false">#REF!</definedName>
    <definedName function="false" hidden="false" localSheetId="6" name="IDX4" vbProcedure="false">#REF!</definedName>
    <definedName function="false" hidden="false" localSheetId="6" name="IDX5" vbProcedure="false">#REF!</definedName>
    <definedName function="false" hidden="false" localSheetId="8" name="IDX7" vbProcedure="false">#REF!</definedName>
    <definedName function="false" hidden="false" localSheetId="9" name="IDX15" vbProcedure="false">#REF!</definedName>
    <definedName function="false" hidden="false" localSheetId="9" name="IDX2" vbProcedure="false">#REF!</definedName>
    <definedName function="false" hidden="false" localSheetId="10" name="IDX18" vbProcedure="false">#REF!</definedName>
    <definedName function="false" hidden="false" localSheetId="11" name="IDX16" vbProcedure="false">#REF!</definedName>
    <definedName function="false" hidden="false" localSheetId="11" name="IDX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91">
  <si>
    <t xml:space="preserve">Tav. 10.1 - Indicatori dell'occupazione per genere- Anni 1999-2012</t>
  </si>
  <si>
    <t xml:space="preserve">Tasso di attività 15 - 64</t>
  </si>
  <si>
    <t xml:space="preserve">Tasso di occupazione 15 - 64</t>
  </si>
  <si>
    <t xml:space="preserve">Tasso di disoccupazione</t>
  </si>
  <si>
    <t xml:space="preserve">anno</t>
  </si>
  <si>
    <t xml:space="preserve">maschi</t>
  </si>
  <si>
    <t xml:space="preserve">femmine</t>
  </si>
  <si>
    <t xml:space="preserve">totale</t>
  </si>
  <si>
    <r>
      <rPr>
        <b val="true"/>
        <sz val="8"/>
        <rFont val="Verdana"/>
        <family val="2"/>
      </rPr>
      <t xml:space="preserve">Tasso di attività 15 - 64: </t>
    </r>
    <r>
      <rPr>
        <sz val="8"/>
        <rFont val="Verdana"/>
        <family val="2"/>
      </rPr>
      <t xml:space="preserve">rapporto % tra forze di lavoro in età 15-64 e popolazione in età 15-64</t>
    </r>
  </si>
  <si>
    <r>
      <rPr>
        <b val="true"/>
        <sz val="8"/>
        <rFont val="Verdana"/>
        <family val="2"/>
      </rPr>
      <t xml:space="preserve">Tasso di occupazione 15 - 64:</t>
    </r>
    <r>
      <rPr>
        <sz val="8"/>
        <rFont val="Verdana"/>
        <family val="2"/>
      </rPr>
      <t xml:space="preserve"> rapporto % tra occupati in età 15-64 e popolazione in età 15-64</t>
    </r>
  </si>
  <si>
    <r>
      <rPr>
        <b val="true"/>
        <sz val="8"/>
        <rFont val="Verdana"/>
        <family val="2"/>
      </rPr>
      <t xml:space="preserve">Tasso di disoccupazione: </t>
    </r>
    <r>
      <rPr>
        <sz val="8"/>
        <rFont val="Verdana"/>
        <family val="2"/>
      </rPr>
      <t xml:space="preserve">rapporto % tra persone in cerca di occupazione e forze di lavoro</t>
    </r>
  </si>
  <si>
    <r>
      <rPr>
        <b val="true"/>
        <sz val="10"/>
        <rFont val="Verdana"/>
        <family val="2"/>
      </rPr>
      <t xml:space="preserve">Tav. 10.2 - Occupati per carattere dell'occupazione e genere </t>
    </r>
    <r>
      <rPr>
        <i val="true"/>
        <sz val="10"/>
        <rFont val="Verdana"/>
        <family val="2"/>
      </rPr>
      <t xml:space="preserve">(valori medi annuali in migliaia) </t>
    </r>
    <r>
      <rPr>
        <b val="true"/>
        <sz val="10"/>
        <rFont val="Verdana"/>
        <family val="2"/>
      </rPr>
      <t xml:space="preserve">- Anni 2006-2012</t>
    </r>
  </si>
  <si>
    <t xml:space="preserve">TOTALE OCCUPATI</t>
  </si>
  <si>
    <t xml:space="preserve">occupati dipendenti a tempo indeterminato</t>
  </si>
  <si>
    <t xml:space="preserve">occupati dipendenti a tempo determinato</t>
  </si>
  <si>
    <t xml:space="preserve">Occupati autonomi (senza parasubordinati)</t>
  </si>
  <si>
    <t xml:space="preserve">occupati parasubordinati</t>
  </si>
  <si>
    <t xml:space="preserve">Occupati fuori comune                        (esclusi i senza luogo di lavoro fisso)</t>
  </si>
  <si>
    <t xml:space="preserve">Occupati in CIG</t>
  </si>
  <si>
    <t xml:space="preserve">M</t>
  </si>
  <si>
    <t xml:space="preserve">F</t>
  </si>
  <si>
    <t xml:space="preserve">T</t>
  </si>
  <si>
    <r>
      <rPr>
        <b val="true"/>
        <sz val="10"/>
        <rFont val="Verdana"/>
        <family val="2"/>
      </rPr>
      <t xml:space="preserve">Tav. 10.3 - Popolazione di 15 anni e oltre al netto delle Convivenze per condizione e genere </t>
    </r>
    <r>
      <rPr>
        <i val="true"/>
        <sz val="10"/>
        <rFont val="Verdana"/>
        <family val="2"/>
      </rPr>
      <t xml:space="preserve">(valori medi annuali in migliaia)</t>
    </r>
    <r>
      <rPr>
        <b val="true"/>
        <sz val="10"/>
        <rFont val="Verdana"/>
        <family val="2"/>
      </rPr>
      <t xml:space="preserve"> - Anni 1999-2012</t>
    </r>
  </si>
  <si>
    <t xml:space="preserve">Forze di lavoro</t>
  </si>
  <si>
    <t xml:space="preserve">Non forze di lavoro</t>
  </si>
  <si>
    <t xml:space="preserve">in età 15-64</t>
  </si>
  <si>
    <t xml:space="preserve">Anno</t>
  </si>
  <si>
    <t xml:space="preserve">Occupati</t>
  </si>
  <si>
    <t xml:space="preserve">In cerca di occupazione</t>
  </si>
  <si>
    <t xml:space="preserve">Totale</t>
  </si>
  <si>
    <t xml:space="preserve">che cercano lavoro non attivamente</t>
  </si>
  <si>
    <t xml:space="preserve">disposte a lavorare a particolari condizioni</t>
  </si>
  <si>
    <t xml:space="preserve">che non hanno interesse a lavorare</t>
  </si>
  <si>
    <t xml:space="preserve">in età 65 e oltre</t>
  </si>
  <si>
    <t xml:space="preserve">MASCHI E FEMMINE</t>
  </si>
  <si>
    <t xml:space="preserve">MASCHI</t>
  </si>
  <si>
    <t xml:space="preserve">FEMMINE</t>
  </si>
  <si>
    <r>
      <rPr>
        <b val="true"/>
        <sz val="10"/>
        <rFont val="Verdana"/>
        <family val="2"/>
      </rPr>
      <t xml:space="preserve">Tav. 10.4 - Occupati per settore, posizione nella professione e genere </t>
    </r>
    <r>
      <rPr>
        <i val="true"/>
        <sz val="10"/>
        <rFont val="Verdana"/>
        <family val="2"/>
      </rPr>
      <t xml:space="preserve">(valori medi annuali in migliaia)</t>
    </r>
    <r>
      <rPr>
        <b val="true"/>
        <sz val="10"/>
        <rFont val="Verdana"/>
        <family val="2"/>
      </rPr>
      <t xml:space="preserve"> - Anni 2001-2012</t>
    </r>
  </si>
  <si>
    <t xml:space="preserve">TOTALE</t>
  </si>
  <si>
    <t xml:space="preserve">Posizione nella professione</t>
  </si>
  <si>
    <t xml:space="preserve">Agricoltura</t>
  </si>
  <si>
    <t xml:space="preserve">Industria</t>
  </si>
  <si>
    <t xml:space="preserve">Altre attività</t>
  </si>
  <si>
    <t xml:space="preserve">dipendenti</t>
  </si>
  <si>
    <t xml:space="preserve">in proprio</t>
  </si>
  <si>
    <t xml:space="preserve">totale occupati</t>
  </si>
  <si>
    <r>
      <rPr>
        <b val="true"/>
        <sz val="10"/>
        <rFont val="Verdana"/>
        <family val="2"/>
      </rPr>
      <t xml:space="preserve">Tav. 10.5 - In cerca di occupazione per durata della ricerca, esperienza lavorativa e genere </t>
    </r>
    <r>
      <rPr>
        <i val="true"/>
        <sz val="10"/>
        <rFont val="Verdana"/>
        <family val="2"/>
      </rPr>
      <t xml:space="preserve">(valori medi annuali in migliaia) -</t>
    </r>
    <r>
      <rPr>
        <b val="true"/>
        <sz val="10"/>
        <rFont val="Verdana"/>
        <family val="2"/>
      </rPr>
      <t xml:space="preserve"> Anni 2006-2012</t>
    </r>
  </si>
  <si>
    <t xml:space="preserve">TOTALE DISOCCUPATI</t>
  </si>
  <si>
    <t xml:space="preserve">breve durata               (meno di 12 mesi)</t>
  </si>
  <si>
    <t xml:space="preserve">lunga durata                (almeno 12 mesi)</t>
  </si>
  <si>
    <t xml:space="preserve">con precedenti esperienze lavorative </t>
  </si>
  <si>
    <t xml:space="preserve">senza precedenti esperienze lavorative</t>
  </si>
  <si>
    <t xml:space="preserve">Tav. 10.6 - Tassi specifici di occupazione e disoccupazione per età e genere - anno 2012</t>
  </si>
  <si>
    <t xml:space="preserve">Maschi</t>
  </si>
  <si>
    <t xml:space="preserve">Femmine</t>
  </si>
  <si>
    <t xml:space="preserve">Età</t>
  </si>
  <si>
    <t xml:space="preserve">Tasso di occupazione</t>
  </si>
  <si>
    <t xml:space="preserve">15-29</t>
  </si>
  <si>
    <t xml:space="preserve">30-44</t>
  </si>
  <si>
    <t xml:space="preserve">45-54</t>
  </si>
  <si>
    <t xml:space="preserve">55-64</t>
  </si>
  <si>
    <t xml:space="preserve">65-74</t>
  </si>
  <si>
    <r>
      <rPr>
        <b val="true"/>
        <sz val="10"/>
        <rFont val="Verdana"/>
        <family val="2"/>
      </rPr>
      <t xml:space="preserve">Tav. 10.7 - Popolazione di 15 anni e oltre per condizione, titolo di studio e genere - anno 2012 </t>
    </r>
    <r>
      <rPr>
        <i val="true"/>
        <sz val="10"/>
        <rFont val="Verdana"/>
        <family val="2"/>
      </rPr>
      <t xml:space="preserve">(valori in migliaia e distribuzione %)</t>
    </r>
  </si>
  <si>
    <t xml:space="preserve">Condizione</t>
  </si>
  <si>
    <t xml:space="preserve">occupato </t>
  </si>
  <si>
    <t xml:space="preserve">in cerca di occupazione </t>
  </si>
  <si>
    <t xml:space="preserve">n.f.l.15-64 che cercano lav. non attivamente o disponibili a lavorare</t>
  </si>
  <si>
    <t xml:space="preserve">n.f.l.15-64 non aventi interesse a lavorare </t>
  </si>
  <si>
    <t xml:space="preserve">n.f.l. in età &gt; 64 </t>
  </si>
  <si>
    <t xml:space="preserve">Titolo di studio</t>
  </si>
  <si>
    <t xml:space="preserve">in migliaia</t>
  </si>
  <si>
    <t xml:space="preserve">%</t>
  </si>
  <si>
    <t xml:space="preserve">Laurea (spec.o breve) </t>
  </si>
  <si>
    <t xml:space="preserve">Diploma di maturità </t>
  </si>
  <si>
    <t xml:space="preserve">Diploma non di maturità o licenza media</t>
  </si>
  <si>
    <t xml:space="preserve">Licenza elementare o nessun titolo </t>
  </si>
  <si>
    <r>
      <rPr>
        <b val="true"/>
        <sz val="10"/>
        <rFont val="Verdana"/>
        <family val="2"/>
      </rPr>
      <t xml:space="preserve">Tav. 10.8 - Occupati per posizione nella professione, carattere dell'occupazione e sezioni di attività economica (Ateco 2007) - anno 2012 </t>
    </r>
    <r>
      <rPr>
        <i val="true"/>
        <sz val="10"/>
        <rFont val="Verdana"/>
        <family val="2"/>
      </rPr>
      <t xml:space="preserve">(valori medi annuali in migliaia)</t>
    </r>
  </si>
  <si>
    <t xml:space="preserve">Posizione nella professione e carattere dell'occupazione</t>
  </si>
  <si>
    <t xml:space="preserve">Dipendenti </t>
  </si>
  <si>
    <t xml:space="preserve">Sezioni di attività economica</t>
  </si>
  <si>
    <t xml:space="preserve">Autonomi </t>
  </si>
  <si>
    <t xml:space="preserve">A tempo indetermi-nato</t>
  </si>
  <si>
    <t xml:space="preserve">Contratto a termine</t>
  </si>
  <si>
    <t xml:space="preserve">Parasubor-dinati</t>
  </si>
  <si>
    <t xml:space="preserve">A - agricoltura, silvicoltura e pesca </t>
  </si>
  <si>
    <t xml:space="preserve">B - estrazione di minerali da cave e miniere </t>
  </si>
  <si>
    <t xml:space="preserve">C - attività manifatturiere </t>
  </si>
  <si>
    <t xml:space="preserve">D - fornitura di energia elettrica, gas, vapore </t>
  </si>
  <si>
    <t xml:space="preserve">E - fornitura di acqua; reti fognarie, gestione rifiuti e risanamento </t>
  </si>
  <si>
    <t xml:space="preserve">F - costruzioni </t>
  </si>
  <si>
    <t xml:space="preserve">B-F - TOTALE INDUSTRIA</t>
  </si>
  <si>
    <t xml:space="preserve">G - commercio e riparazione auto e moto </t>
  </si>
  <si>
    <t xml:space="preserve">H - trasporto e magazzinaggio </t>
  </si>
  <si>
    <t xml:space="preserve">I - servizi di alloggio e ristorazione </t>
  </si>
  <si>
    <t xml:space="preserve">J - servizi di informazione e comunicazione </t>
  </si>
  <si>
    <t xml:space="preserve">K - attività finanziarie e assicurative </t>
  </si>
  <si>
    <t xml:space="preserve">L - attività immobiliari </t>
  </si>
  <si>
    <t xml:space="preserve">M - attività professionali, scientifiche e tecniche </t>
  </si>
  <si>
    <t xml:space="preserve">N - noleggio, agenzie di viaggio, servizi di supporto alle imprese </t>
  </si>
  <si>
    <t xml:space="preserve">O - amministrazione pubblica e difesa; assicurazione sociale obbligatoria </t>
  </si>
  <si>
    <t xml:space="preserve">P - istruzione </t>
  </si>
  <si>
    <t xml:space="preserve">Q - sanità e assistenza sociale </t>
  </si>
  <si>
    <t xml:space="preserve">R - attività artistiche, sportive, di intrattenimento e divertimento </t>
  </si>
  <si>
    <t xml:space="preserve">S - altre attività di servizi </t>
  </si>
  <si>
    <t xml:space="preserve">T - attività di famiglie e convivenze come datori di lavoro di personale domestico</t>
  </si>
  <si>
    <t xml:space="preserve">G-U - TOTALE SERVIZI</t>
  </si>
  <si>
    <r>
      <rPr>
        <b val="true"/>
        <sz val="10"/>
        <rFont val="Verdana"/>
        <family val="2"/>
      </rPr>
      <t xml:space="preserve">Tav.10.9 - Occupati per categorie professionali e genere - anno 2012 </t>
    </r>
    <r>
      <rPr>
        <i val="true"/>
        <sz val="10"/>
        <rFont val="Verdana"/>
        <family val="2"/>
      </rPr>
      <t xml:space="preserve">(in migliaia e distribuzione %)</t>
    </r>
  </si>
  <si>
    <t xml:space="preserve">Categorie professionali</t>
  </si>
  <si>
    <t xml:space="preserve">migliaia</t>
  </si>
  <si>
    <t xml:space="preserve">1. legislatori, dirigenti e imprenditori </t>
  </si>
  <si>
    <t xml:space="preserve">2. professioni intellettuali, scientifiche e di elevata specializzazione </t>
  </si>
  <si>
    <t xml:space="preserve">3. professioni tecniche </t>
  </si>
  <si>
    <t xml:space="preserve">4. professioni esecutive nel lavoro d'ufficio</t>
  </si>
  <si>
    <t xml:space="preserve">5. professioni qualificate nelle attivita' commerciali e nei servizi </t>
  </si>
  <si>
    <t xml:space="preserve">6. artigiani, operai specializzati e agricoltori </t>
  </si>
  <si>
    <t xml:space="preserve">7. conduttori di impianti e operai semiqualificati addetti a macchinari fissi e mobili</t>
  </si>
  <si>
    <t xml:space="preserve">8. professioni non qualificate </t>
  </si>
  <si>
    <t xml:space="preserve">9. forze armate </t>
  </si>
  <si>
    <t xml:space="preserve">Tav.10.10 - Distribuzione percentuale degli occupati per categorie professionali e carattere dell'occupazione - anno 2012</t>
  </si>
  <si>
    <t xml:space="preserve">A tempo indeterminato</t>
  </si>
  <si>
    <t xml:space="preserve">Parasubordinati</t>
  </si>
  <si>
    <t xml:space="preserve">1. Legislatori, dirigenti e imprenditori </t>
  </si>
  <si>
    <t xml:space="preserve">2. Professioni intellettuali, scientifiche e di elevata specializzazione </t>
  </si>
  <si>
    <t xml:space="preserve">3. Professioni tecniche </t>
  </si>
  <si>
    <t xml:space="preserve">4. Professioni esecutive nel lavoro d'ufficio </t>
  </si>
  <si>
    <t xml:space="preserve">5. Professioni qualificate nelle attività commerciali e nei servizi </t>
  </si>
  <si>
    <t xml:space="preserve">6. Artigiani, operai specializzati e agricoltori </t>
  </si>
  <si>
    <t xml:space="preserve">7. Conduttori di impianti e operai semiqualificati addetti a macchinari fissi e mobili </t>
  </si>
  <si>
    <t xml:space="preserve">8. Professioni non qualificate </t>
  </si>
  <si>
    <t xml:space="preserve">9. Forze Armate </t>
  </si>
  <si>
    <t xml:space="preserve">Tav.10.11 - Distribuzione percentuale degli occupati per categorie professionali e titolo di studio - anno 2012</t>
  </si>
  <si>
    <r>
      <rPr>
        <b val="true"/>
        <sz val="10"/>
        <rFont val="Verdana"/>
        <family val="2"/>
      </rPr>
      <t xml:space="preserve">Tav.10.12 - Occupati per luogo di lavoro abituale e settore di attività economica - anno 2012 </t>
    </r>
    <r>
      <rPr>
        <i val="true"/>
        <sz val="10"/>
        <rFont val="Verdana"/>
        <family val="2"/>
      </rPr>
      <t xml:space="preserve">(in migliaia e distribuzione %)</t>
    </r>
  </si>
  <si>
    <t xml:space="preserve">Settore di attività</t>
  </si>
  <si>
    <t xml:space="preserve">Luogo di lavoro</t>
  </si>
  <si>
    <t xml:space="preserve">Industria </t>
  </si>
  <si>
    <t xml:space="preserve">nel comune di res. </t>
  </si>
  <si>
    <t xml:space="preserve">in altro comune della provincia di Ferrara</t>
  </si>
  <si>
    <t xml:space="preserve">in altra prov.in Emilia </t>
  </si>
  <si>
    <t xml:space="preserve">in Veneto </t>
  </si>
  <si>
    <t xml:space="preserve">in altra regione italiana </t>
  </si>
  <si>
    <t xml:space="preserve">all'estero </t>
  </si>
  <si>
    <t xml:space="preserve">luogo non fisso </t>
  </si>
  <si>
    <r>
      <rPr>
        <b val="true"/>
        <sz val="10"/>
        <rFont val="Verdana"/>
        <family val="2"/>
      </rPr>
      <t xml:space="preserve">Tav.10.13 - Persone in cerca di occupazione per precedenti esperienze lavorative, durata della ricerca e genere - anno 2012 </t>
    </r>
    <r>
      <rPr>
        <i val="true"/>
        <sz val="10"/>
        <rFont val="Verdana"/>
        <family val="2"/>
      </rPr>
      <t xml:space="preserve">(valori in migliaia)</t>
    </r>
  </si>
  <si>
    <t xml:space="preserve">Durata della ricerca</t>
  </si>
  <si>
    <t xml:space="preserve">meno di un anno</t>
  </si>
  <si>
    <t xml:space="preserve">oltre un anno </t>
  </si>
  <si>
    <t xml:space="preserve">Tav. 10.14 - Distribuzione % delle persone in cerca di occupazione con precedenti esperienze lavorative per sezione di attività economica (Ateco 2007) dell'ultimo lavoro svolto - anno 2012</t>
  </si>
  <si>
    <t xml:space="preserve">Maschi </t>
  </si>
  <si>
    <t xml:space="preserve">B-F - totale industria</t>
  </si>
  <si>
    <t xml:space="preserve">G-U - totale servizi</t>
  </si>
  <si>
    <t xml:space="preserve">U - organizzazioni ed organismi extraterritoriali </t>
  </si>
  <si>
    <t xml:space="preserve">n.i.</t>
  </si>
  <si>
    <t xml:space="preserve">Tav. 10.15 - Pensioni INPS vigenti al 1° gennaio percepite dai titolari residenti nel Comune di Ferrara, per categoria (a).</t>
  </si>
  <si>
    <t xml:space="preserve">1 gennaio '2002</t>
  </si>
  <si>
    <t xml:space="preserve">1 gennaio '2003</t>
  </si>
  <si>
    <t xml:space="preserve">1 gennaio '2004</t>
  </si>
  <si>
    <t xml:space="preserve">1 gennaio '2005</t>
  </si>
  <si>
    <t xml:space="preserve">1 gennaio '2006</t>
  </si>
  <si>
    <t xml:space="preserve">1 gennaio '2007</t>
  </si>
  <si>
    <t xml:space="preserve">1 gennaio '2008</t>
  </si>
  <si>
    <t xml:space="preserve">1 gennaio '2009</t>
  </si>
  <si>
    <t xml:space="preserve">1 gennaio '2010</t>
  </si>
  <si>
    <t xml:space="preserve">1 gennaio '2011</t>
  </si>
  <si>
    <t xml:space="preserve">1 gennaio '2012</t>
  </si>
  <si>
    <t xml:space="preserve">1 gennaio '2013</t>
  </si>
  <si>
    <t xml:space="preserve">VECCHIAIA</t>
  </si>
  <si>
    <t xml:space="preserve">Numero  pensioni</t>
  </si>
  <si>
    <t xml:space="preserve">Importo medio mensile</t>
  </si>
  <si>
    <t xml:space="preserve">INVALIDITA'</t>
  </si>
  <si>
    <t xml:space="preserve">SUPERSTITI</t>
  </si>
  <si>
    <t xml:space="preserve">PENSIONI/ASSEGNI SOC.</t>
  </si>
  <si>
    <t xml:space="preserve">INVALIDI CIVILI (b)</t>
  </si>
  <si>
    <t xml:space="preserve">…</t>
  </si>
  <si>
    <t xml:space="preserve">(a) Sono escluse le pensioni INPDAI fino al 2003 ed ex dipendenti  FF.SS dal 2002.</t>
  </si>
  <si>
    <t xml:space="preserve">(b) I dati sugli Invalidi Civili la cui unità di rilevazione era originariamente costituita dal numero dei certificati (comprendente anche più prestazioni), dal 2009 sono sottoposti ad un processo di trasformazione tendente a rilevare e riprodurre il numero e valore delle prestazioni erogate. Fino al completamento e verifica della trasformazione in atto, i trattamenti di Invalidità Civile sono rilevabili solo all’interno delle scelte sottostanti l’opzione “Prestazioni agli invalidi civili”. </t>
  </si>
  <si>
    <t xml:space="preserve">Fonte: Inps e Banca dati Unioncamere.</t>
  </si>
  <si>
    <t xml:space="preserve">Tav. 10.16 - Pensioni INPS vigenti al 1° gennaio 2013 percepite dai titolari residenti nel Comune di Ferrara, per categoria e sesso.</t>
  </si>
  <si>
    <t xml:space="preserve">Totale </t>
  </si>
  <si>
    <t xml:space="preserve">Fonte: Inps, Osservatorio sulle pensioni vigenti per residenza del titolare</t>
  </si>
  <si>
    <r>
      <rPr>
        <b val="true"/>
        <sz val="10"/>
        <rFont val="Verdana"/>
        <family val="2"/>
      </rPr>
      <t xml:space="preserve">Tav. 10.17 - Reddito imponibile ai fini dell'addizionale Irpef </t>
    </r>
    <r>
      <rPr>
        <b val="true"/>
        <vertAlign val="superscript"/>
        <sz val="10"/>
        <rFont val="Verdana"/>
        <family val="2"/>
      </rPr>
      <t xml:space="preserve">(a)</t>
    </r>
    <r>
      <rPr>
        <b val="true"/>
        <sz val="10"/>
        <rFont val="Verdana"/>
        <family val="2"/>
      </rPr>
      <t xml:space="preserve">. Comune di Ferrara. Ammontare e valore medio in euro.</t>
    </r>
  </si>
  <si>
    <t xml:space="preserve">Anno di imposta</t>
  </si>
  <si>
    <r>
      <rPr>
        <sz val="10"/>
        <rFont val="Verdana"/>
        <family val="2"/>
      </rPr>
      <t xml:space="preserve">Frequenza </t>
    </r>
    <r>
      <rPr>
        <vertAlign val="superscript"/>
        <sz val="10"/>
        <rFont val="Verdana"/>
        <family val="2"/>
      </rPr>
      <t xml:space="preserve">(b)</t>
    </r>
  </si>
  <si>
    <t xml:space="preserve">Ammontare</t>
  </si>
  <si>
    <t xml:space="preserve">Valore medio</t>
  </si>
  <si>
    <t xml:space="preserve">Frequenza</t>
  </si>
  <si>
    <t xml:space="preserve">I dati si riferiscono alla residenza del soggetto (persone fisiche).</t>
  </si>
  <si>
    <t xml:space="preserve">(a) Il reddito imponibile ai fini delle addizionali all'Irpef corrisponde al valore sul quale si applica l'aliquota per determinare le addizionali regionale e comunale dovute.</t>
  </si>
  <si>
    <r>
      <rPr>
        <sz val="8"/>
        <rFont val="Verdana"/>
        <family val="2"/>
      </rPr>
      <t xml:space="preserve">Per gli anni d'imposta </t>
    </r>
    <r>
      <rPr>
        <b val="true"/>
        <sz val="8"/>
        <rFont val="Verdana"/>
        <family val="2"/>
      </rPr>
      <t xml:space="preserve">2005</t>
    </r>
    <r>
      <rPr>
        <sz val="8"/>
        <rFont val="Verdana"/>
        <family val="2"/>
      </rPr>
      <t xml:space="preserve"> e </t>
    </r>
    <r>
      <rPr>
        <b val="true"/>
        <sz val="8"/>
        <rFont val="Verdana"/>
        <family val="2"/>
      </rPr>
      <t xml:space="preserve">2006</t>
    </r>
    <r>
      <rPr>
        <sz val="8"/>
        <rFont val="Verdana"/>
        <family val="2"/>
      </rPr>
      <t xml:space="preserve"> l'importo è pari a: Reddito complessivo meno (reddito relativo all'abitazione principale + oneri deducibili + deduzione per oneri di famiglia) = Reddito imponibile ai fini delle addizionali all'Irpef (comprensivo della deduzione IRPEF per la progressività dell'imposizione).</t>
    </r>
  </si>
  <si>
    <r>
      <rPr>
        <sz val="8"/>
        <rFont val="Verdana"/>
        <family val="2"/>
      </rPr>
      <t xml:space="preserve">Per gli anni d'imposta </t>
    </r>
    <r>
      <rPr>
        <b val="true"/>
        <sz val="8"/>
        <rFont val="Verdana"/>
        <family val="2"/>
      </rPr>
      <t xml:space="preserve">2007, 2008 e 2009</t>
    </r>
    <r>
      <rPr>
        <sz val="8"/>
        <rFont val="Verdana"/>
        <family val="2"/>
      </rPr>
      <t xml:space="preserve"> l'importo è pari a: Reddito complessivo meno (reddito relativo all'abitazione principale + oneri deducibili) = Reddito imponibile ai fini delle addizionali all'Irpef.</t>
    </r>
  </si>
  <si>
    <t xml:space="preserve">(b) Indica il numero di volte in cui il dato preso in considerazione è presente. Nel caso specifico indica il numero di volte in cui il campo "Reddito imponibile ai fini delle addizionali all'Irpef" è stato compilato.</t>
  </si>
  <si>
    <t xml:space="preserve">Fonte: MEF Dipartimento delle finanze - Portale del Federalismo fiscal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&quot;   &quot;"/>
    <numFmt numFmtId="166" formatCode="&quot;    &quot;0.0"/>
    <numFmt numFmtId="167" formatCode="0.0"/>
    <numFmt numFmtId="168" formatCode="0.0&quot;    &quot;"/>
    <numFmt numFmtId="169" formatCode="0.0&quot;      &quot;"/>
    <numFmt numFmtId="170" formatCode="0"/>
    <numFmt numFmtId="171" formatCode="_-* #,##0_-;\-* #,##0_-;_-* \-_-;_-@_-"/>
    <numFmt numFmtId="172" formatCode="_-* #,##0.0_-;\-* #,##0.0_-;_-* \-_-;_-@_-"/>
    <numFmt numFmtId="173" formatCode="0.0%"/>
    <numFmt numFmtId="174" formatCode="#,##0"/>
    <numFmt numFmtId="175" formatCode="#,##0.00"/>
    <numFmt numFmtId="176" formatCode="0.00"/>
    <numFmt numFmtId="177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i val="true"/>
      <sz val="10"/>
      <name val="Verdana"/>
      <family val="2"/>
    </font>
    <font>
      <sz val="9"/>
      <name val="Verdana"/>
      <family val="2"/>
    </font>
    <font>
      <sz val="7"/>
      <name val="Verdana"/>
      <family val="2"/>
    </font>
    <font>
      <b val="true"/>
      <sz val="9"/>
      <name val="Verdana"/>
      <family val="2"/>
    </font>
    <font>
      <b val="true"/>
      <sz val="7"/>
      <name val="Verdana"/>
      <family val="2"/>
    </font>
    <font>
      <sz val="10"/>
      <color rgb="FF003366"/>
      <name val="Verdana"/>
      <family val="2"/>
    </font>
    <font>
      <sz val="9"/>
      <name val="Arial"/>
      <family val="0"/>
    </font>
    <font>
      <i val="true"/>
      <sz val="9"/>
      <name val="Verdana"/>
      <family val="2"/>
    </font>
    <font>
      <b val="true"/>
      <sz val="10"/>
      <name val="Arial"/>
      <family val="0"/>
    </font>
    <font>
      <b val="true"/>
      <vertAlign val="superscript"/>
      <sz val="10"/>
      <name val="Verdana"/>
      <family val="2"/>
    </font>
    <font>
      <vertAlign val="superscript"/>
      <sz val="10"/>
      <name val="Verdana"/>
      <family val="2"/>
    </font>
    <font>
      <sz val="10"/>
      <color rgb="FFFF000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" min="2" style="1" width="8.99"/>
    <col collapsed="false" customWidth="true" hidden="false" outlineLevel="0" max="5" min="5" style="1" width="1.13"/>
    <col collapsed="false" customWidth="false" hidden="false" outlineLevel="0" max="8" min="6" style="1" width="9.14"/>
    <col collapsed="false" customWidth="true" hidden="false" outlineLevel="0" max="9" min="9" style="1" width="1.13"/>
    <col collapsed="false" customWidth="false" hidden="false" outlineLevel="0" max="257" min="10" style="1" width="9.14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6"/>
      <c r="F2" s="5" t="s">
        <v>2</v>
      </c>
      <c r="G2" s="5"/>
      <c r="H2" s="5"/>
      <c r="I2" s="4"/>
      <c r="J2" s="5" t="s">
        <v>3</v>
      </c>
      <c r="K2" s="5"/>
      <c r="L2" s="5"/>
    </row>
    <row r="3" customFormat="false" ht="21" hidden="false" customHeight="true" outlineLevel="0" collapsed="false">
      <c r="A3" s="7" t="s">
        <v>4</v>
      </c>
      <c r="B3" s="8" t="s">
        <v>5</v>
      </c>
      <c r="C3" s="8" t="s">
        <v>6</v>
      </c>
      <c r="D3" s="8" t="s">
        <v>7</v>
      </c>
      <c r="E3" s="8"/>
      <c r="F3" s="8" t="s">
        <v>5</v>
      </c>
      <c r="G3" s="8" t="s">
        <v>6</v>
      </c>
      <c r="H3" s="8" t="s">
        <v>7</v>
      </c>
      <c r="I3" s="8"/>
      <c r="J3" s="8" t="s">
        <v>5</v>
      </c>
      <c r="K3" s="8" t="s">
        <v>6</v>
      </c>
      <c r="L3" s="8" t="s">
        <v>7</v>
      </c>
    </row>
    <row r="4" customFormat="false" ht="12.75" hidden="false" customHeight="false" outlineLevel="0" collapsed="false">
      <c r="A4" s="9" t="n">
        <v>1999</v>
      </c>
      <c r="B4" s="10" t="n">
        <v>72.35</v>
      </c>
      <c r="C4" s="10" t="n">
        <v>59.825</v>
      </c>
      <c r="D4" s="10" t="n">
        <v>65.875</v>
      </c>
      <c r="E4" s="10"/>
      <c r="F4" s="11" t="n">
        <v>68.4956451432629</v>
      </c>
      <c r="G4" s="12" t="n">
        <v>51.8330764744106</v>
      </c>
      <c r="H4" s="12" t="n">
        <v>59.8801850763318</v>
      </c>
      <c r="I4" s="10"/>
      <c r="J4" s="10" t="n">
        <v>5.175</v>
      </c>
      <c r="K4" s="10" t="n">
        <v>13.375</v>
      </c>
      <c r="L4" s="10" t="n">
        <v>8.95</v>
      </c>
    </row>
    <row r="5" customFormat="false" ht="12.75" hidden="false" customHeight="false" outlineLevel="0" collapsed="false">
      <c r="A5" s="9" t="n">
        <v>2000</v>
      </c>
      <c r="B5" s="10" t="n">
        <v>72.825</v>
      </c>
      <c r="C5" s="10" t="n">
        <v>60.675</v>
      </c>
      <c r="D5" s="10" t="n">
        <v>66.525</v>
      </c>
      <c r="E5" s="10"/>
      <c r="F5" s="11" t="n">
        <v>69.7853592061636</v>
      </c>
      <c r="G5" s="12" t="n">
        <v>54.822924011714</v>
      </c>
      <c r="H5" s="12" t="n">
        <v>61.9480038790592</v>
      </c>
      <c r="I5" s="10"/>
      <c r="J5" s="10" t="n">
        <v>4.05</v>
      </c>
      <c r="K5" s="10" t="n">
        <v>9.65</v>
      </c>
      <c r="L5" s="10" t="n">
        <v>6.7</v>
      </c>
    </row>
    <row r="6" customFormat="false" ht="12.75" hidden="false" customHeight="false" outlineLevel="0" collapsed="false">
      <c r="A6" s="9" t="n">
        <v>2001</v>
      </c>
      <c r="B6" s="10" t="n">
        <v>71.775</v>
      </c>
      <c r="C6" s="10" t="n">
        <v>60.075</v>
      </c>
      <c r="D6" s="10" t="n">
        <v>65.7</v>
      </c>
      <c r="E6" s="10"/>
      <c r="F6" s="11" t="n">
        <v>68.4688016148913</v>
      </c>
      <c r="G6" s="12" t="n">
        <v>54.6579240475475</v>
      </c>
      <c r="H6" s="12" t="n">
        <v>61.2855801746272</v>
      </c>
      <c r="I6" s="10"/>
      <c r="J6" s="10" t="n">
        <v>4.5</v>
      </c>
      <c r="K6" s="10" t="n">
        <v>8.975</v>
      </c>
      <c r="L6" s="10" t="n">
        <v>6.625</v>
      </c>
    </row>
    <row r="7" customFormat="false" ht="12.75" hidden="false" customHeight="false" outlineLevel="0" collapsed="false">
      <c r="A7" s="9" t="n">
        <v>2002</v>
      </c>
      <c r="B7" s="10" t="n">
        <v>72.2</v>
      </c>
      <c r="C7" s="10" t="n">
        <v>58.05</v>
      </c>
      <c r="D7" s="10" t="n">
        <v>64.9</v>
      </c>
      <c r="E7" s="10"/>
      <c r="F7" s="11" t="n">
        <v>69.6079880867425</v>
      </c>
      <c r="G7" s="12" t="n">
        <v>53.3018568644121</v>
      </c>
      <c r="H7" s="12" t="n">
        <v>61.1702692536527</v>
      </c>
      <c r="I7" s="10"/>
      <c r="J7" s="10" t="n">
        <v>3.5</v>
      </c>
      <c r="K7" s="10" t="n">
        <v>8.15</v>
      </c>
      <c r="L7" s="10" t="n">
        <v>5.625</v>
      </c>
    </row>
    <row r="8" customFormat="false" ht="12.75" hidden="false" customHeight="false" outlineLevel="0" collapsed="false">
      <c r="A8" s="9" t="n">
        <v>2003</v>
      </c>
      <c r="B8" s="10" t="n">
        <v>72.45</v>
      </c>
      <c r="C8" s="10" t="n">
        <v>61.025</v>
      </c>
      <c r="D8" s="10" t="n">
        <v>66.575</v>
      </c>
      <c r="E8" s="10"/>
      <c r="F8" s="11" t="n">
        <v>70.027986685178</v>
      </c>
      <c r="G8" s="12" t="n">
        <v>56.8177597928814</v>
      </c>
      <c r="H8" s="12" t="n">
        <v>63.2290551963146</v>
      </c>
      <c r="I8" s="10"/>
      <c r="J8" s="10" t="n">
        <v>3.275</v>
      </c>
      <c r="K8" s="10" t="n">
        <v>6.825</v>
      </c>
      <c r="L8" s="10" t="n">
        <v>4.925</v>
      </c>
    </row>
    <row r="9" customFormat="false" ht="12.75" hidden="false" customHeight="false" outlineLevel="0" collapsed="false">
      <c r="A9" s="9" t="n">
        <v>2004</v>
      </c>
      <c r="B9" s="10" t="n">
        <v>72.875</v>
      </c>
      <c r="C9" s="10" t="n">
        <v>63.775</v>
      </c>
      <c r="D9" s="10" t="n">
        <v>68.15</v>
      </c>
      <c r="E9" s="10"/>
      <c r="F9" s="11" t="n">
        <v>69.975</v>
      </c>
      <c r="G9" s="12" t="n">
        <v>58.925</v>
      </c>
      <c r="H9" s="12" t="n">
        <v>64.225</v>
      </c>
      <c r="I9" s="10"/>
      <c r="J9" s="10" t="n">
        <v>3.925</v>
      </c>
      <c r="K9" s="10" t="n">
        <v>7.675</v>
      </c>
      <c r="L9" s="10" t="n">
        <v>5.7</v>
      </c>
    </row>
    <row r="10" customFormat="false" ht="12.75" hidden="false" customHeight="false" outlineLevel="0" collapsed="false">
      <c r="A10" s="9" t="n">
        <v>2005</v>
      </c>
      <c r="B10" s="10" t="n">
        <v>73.675</v>
      </c>
      <c r="C10" s="10" t="n">
        <v>61.325</v>
      </c>
      <c r="D10" s="10" t="n">
        <v>67.35</v>
      </c>
      <c r="E10" s="10"/>
      <c r="F10" s="11" t="n">
        <v>70.1</v>
      </c>
      <c r="G10" s="12" t="n">
        <v>56.775</v>
      </c>
      <c r="H10" s="12" t="n">
        <v>63.275</v>
      </c>
      <c r="I10" s="10"/>
      <c r="J10" s="10" t="n">
        <v>4.725</v>
      </c>
      <c r="K10" s="10" t="n">
        <v>7.275</v>
      </c>
      <c r="L10" s="10" t="n">
        <v>5.925</v>
      </c>
    </row>
    <row r="11" customFormat="false" ht="12.75" hidden="false" customHeight="false" outlineLevel="0" collapsed="false">
      <c r="A11" s="9" t="n">
        <v>2006</v>
      </c>
      <c r="B11" s="10" t="n">
        <v>73.5</v>
      </c>
      <c r="C11" s="10" t="n">
        <v>65.75</v>
      </c>
      <c r="D11" s="10" t="n">
        <v>69.5</v>
      </c>
      <c r="E11" s="10"/>
      <c r="F11" s="11" t="n">
        <v>70.7</v>
      </c>
      <c r="G11" s="12" t="n">
        <v>60.85</v>
      </c>
      <c r="H11" s="12" t="n">
        <v>65.65</v>
      </c>
      <c r="I11" s="10"/>
      <c r="J11" s="10" t="n">
        <v>3.7</v>
      </c>
      <c r="K11" s="10" t="n">
        <v>7.4</v>
      </c>
      <c r="L11" s="10" t="n">
        <v>5.5</v>
      </c>
    </row>
    <row r="12" customFormat="false" ht="12.75" hidden="false" customHeight="false" outlineLevel="0" collapsed="false">
      <c r="A12" s="9" t="n">
        <v>2007</v>
      </c>
      <c r="B12" s="10" t="n">
        <v>77.9</v>
      </c>
      <c r="C12" s="10" t="n">
        <v>67.75</v>
      </c>
      <c r="D12" s="10" t="n">
        <v>72.65</v>
      </c>
      <c r="E12" s="10"/>
      <c r="F12" s="11" t="n">
        <v>74.8</v>
      </c>
      <c r="G12" s="12" t="n">
        <v>61.95</v>
      </c>
      <c r="H12" s="12" t="n">
        <v>68.2</v>
      </c>
      <c r="I12" s="10"/>
      <c r="J12" s="10" t="n">
        <v>3.85</v>
      </c>
      <c r="K12" s="10" t="n">
        <v>8.5</v>
      </c>
      <c r="L12" s="10" t="n">
        <v>6.1</v>
      </c>
    </row>
    <row r="13" customFormat="false" ht="12.75" hidden="false" customHeight="false" outlineLevel="0" collapsed="false">
      <c r="A13" s="9" t="n">
        <v>2008</v>
      </c>
      <c r="B13" s="10" t="n">
        <v>77.7</v>
      </c>
      <c r="C13" s="10" t="n">
        <v>65.65</v>
      </c>
      <c r="D13" s="10" t="n">
        <v>71.5</v>
      </c>
      <c r="E13" s="10"/>
      <c r="F13" s="11" t="n">
        <v>73.5</v>
      </c>
      <c r="G13" s="12" t="n">
        <v>61.05</v>
      </c>
      <c r="H13" s="12" t="n">
        <v>67.1</v>
      </c>
      <c r="I13" s="10"/>
      <c r="J13" s="10" t="n">
        <v>5.2</v>
      </c>
      <c r="K13" s="10" t="n">
        <v>6.9</v>
      </c>
      <c r="L13" s="10" t="n">
        <v>6</v>
      </c>
    </row>
    <row r="14" customFormat="false" ht="12.75" hidden="false" customHeight="false" outlineLevel="0" collapsed="false">
      <c r="A14" s="9" t="n">
        <v>2009</v>
      </c>
      <c r="B14" s="10" t="n">
        <v>75.8</v>
      </c>
      <c r="C14" s="10" t="n">
        <v>68.5</v>
      </c>
      <c r="D14" s="10" t="n">
        <v>72</v>
      </c>
      <c r="E14" s="10"/>
      <c r="F14" s="11" t="n">
        <v>70.8</v>
      </c>
      <c r="G14" s="12" t="n">
        <v>63.4</v>
      </c>
      <c r="H14" s="12" t="n">
        <v>67</v>
      </c>
      <c r="I14" s="10"/>
      <c r="J14" s="10" t="n">
        <v>6.6</v>
      </c>
      <c r="K14" s="10" t="n">
        <v>7.5</v>
      </c>
      <c r="L14" s="10" t="n">
        <v>7</v>
      </c>
    </row>
    <row r="15" customFormat="false" ht="12.75" hidden="false" customHeight="false" outlineLevel="0" collapsed="false">
      <c r="A15" s="9" t="n">
        <v>2010</v>
      </c>
      <c r="B15" s="10" t="n">
        <v>75.7</v>
      </c>
      <c r="C15" s="10" t="n">
        <v>67.25</v>
      </c>
      <c r="D15" s="10" t="n">
        <v>71.3</v>
      </c>
      <c r="E15" s="10"/>
      <c r="F15" s="11" t="n">
        <v>70.2</v>
      </c>
      <c r="G15" s="12" t="n">
        <v>61.6</v>
      </c>
      <c r="H15" s="12" t="n">
        <v>65.75</v>
      </c>
      <c r="I15" s="10"/>
      <c r="J15" s="10" t="n">
        <v>7.1</v>
      </c>
      <c r="K15" s="10" t="n">
        <v>8.35</v>
      </c>
      <c r="L15" s="10" t="n">
        <v>7.65</v>
      </c>
    </row>
    <row r="16" customFormat="false" ht="12.75" hidden="false" customHeight="false" outlineLevel="0" collapsed="false">
      <c r="A16" s="9" t="n">
        <v>2011</v>
      </c>
      <c r="B16" s="10" t="n">
        <v>77.2</v>
      </c>
      <c r="C16" s="10" t="n">
        <v>70.3</v>
      </c>
      <c r="D16" s="10" t="n">
        <v>73.6</v>
      </c>
      <c r="E16" s="10"/>
      <c r="F16" s="11" t="n">
        <v>71.2</v>
      </c>
      <c r="G16" s="12" t="n">
        <v>63.8</v>
      </c>
      <c r="H16" s="12" t="n">
        <v>67.4</v>
      </c>
      <c r="I16" s="10"/>
      <c r="J16" s="10" t="n">
        <v>7.4</v>
      </c>
      <c r="K16" s="10" t="n">
        <v>9</v>
      </c>
      <c r="L16" s="10" t="n">
        <v>8.2</v>
      </c>
    </row>
    <row r="17" customFormat="false" ht="12.75" hidden="false" customHeight="false" outlineLevel="0" collapsed="false">
      <c r="A17" s="3" t="n">
        <v>2012</v>
      </c>
      <c r="B17" s="13" t="n">
        <v>77.75</v>
      </c>
      <c r="C17" s="13" t="n">
        <v>69.2</v>
      </c>
      <c r="D17" s="13" t="n">
        <v>73.35</v>
      </c>
      <c r="E17" s="13"/>
      <c r="F17" s="14" t="n">
        <v>69.4</v>
      </c>
      <c r="G17" s="15" t="n">
        <v>62.1</v>
      </c>
      <c r="H17" s="15" t="n">
        <v>65.6</v>
      </c>
      <c r="I17" s="13"/>
      <c r="J17" s="13" t="n">
        <v>10.5</v>
      </c>
      <c r="K17" s="13" t="n">
        <v>10.2</v>
      </c>
      <c r="L17" s="13" t="n">
        <v>10.4</v>
      </c>
    </row>
    <row r="18" customFormat="false" ht="6" hidden="false" customHeight="true" outlineLevel="0" collapsed="false">
      <c r="A18" s="16"/>
      <c r="B18" s="17"/>
      <c r="C18" s="17"/>
      <c r="D18" s="17"/>
      <c r="E18" s="17"/>
    </row>
    <row r="19" customFormat="false" ht="12.75" hidden="false" customHeight="false" outlineLevel="0" collapsed="false">
      <c r="A19" s="18" t="s">
        <v>8</v>
      </c>
      <c r="B19" s="19"/>
      <c r="C19" s="20"/>
      <c r="D19" s="20"/>
      <c r="E19" s="20"/>
    </row>
    <row r="20" customFormat="false" ht="12.75" hidden="false" customHeight="false" outlineLevel="0" collapsed="false">
      <c r="A20" s="18" t="s">
        <v>9</v>
      </c>
    </row>
    <row r="21" customFormat="false" ht="12.75" hidden="false" customHeight="false" outlineLevel="0" collapsed="false">
      <c r="A21" s="18" t="s">
        <v>10</v>
      </c>
    </row>
  </sheetData>
  <mergeCells count="3">
    <mergeCell ref="B2:D2"/>
    <mergeCell ref="F2:H2"/>
    <mergeCell ref="J2:L2"/>
  </mergeCells>
  <printOptions headings="false" gridLines="false" gridLinesSet="true" horizontalCentered="false" verticalCentered="false"/>
  <pageMargins left="0.7875" right="0.7875" top="0.747916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A2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9.99"/>
    <col collapsed="false" customWidth="true" hidden="false" outlineLevel="0" max="7" min="2" style="87" width="13.99"/>
    <col collapsed="false" customWidth="false" hidden="false" outlineLevel="0" max="257" min="8" style="87" width="9.14"/>
  </cols>
  <sheetData>
    <row r="1" customFormat="false" ht="25.5" hidden="false" customHeight="true" outlineLevel="0" collapsed="false">
      <c r="A1" s="106" t="s">
        <v>118</v>
      </c>
      <c r="B1" s="106"/>
      <c r="C1" s="106"/>
      <c r="D1" s="106"/>
      <c r="E1" s="106"/>
      <c r="F1" s="106"/>
      <c r="G1" s="106"/>
    </row>
    <row r="2" customFormat="false" ht="12.75" hidden="false" customHeight="false" outlineLevel="0" collapsed="false">
      <c r="A2" s="119"/>
      <c r="B2" s="108" t="s">
        <v>77</v>
      </c>
      <c r="C2" s="108"/>
      <c r="D2" s="108"/>
      <c r="E2" s="108"/>
      <c r="F2" s="108"/>
      <c r="G2" s="76"/>
    </row>
    <row r="3" customFormat="false" ht="12.75" hidden="false" customHeight="true" outlineLevel="0" collapsed="false">
      <c r="A3" s="109"/>
      <c r="B3" s="109"/>
      <c r="C3" s="79" t="s">
        <v>78</v>
      </c>
      <c r="D3" s="79"/>
      <c r="E3" s="79"/>
      <c r="F3" s="109"/>
    </row>
    <row r="4" customFormat="false" ht="25.5" hidden="false" customHeight="false" outlineLevel="0" collapsed="false">
      <c r="A4" s="78" t="s">
        <v>107</v>
      </c>
      <c r="B4" s="79" t="s">
        <v>80</v>
      </c>
      <c r="C4" s="77" t="s">
        <v>119</v>
      </c>
      <c r="D4" s="77" t="s">
        <v>82</v>
      </c>
      <c r="E4" s="77" t="s">
        <v>29</v>
      </c>
      <c r="F4" s="79" t="s">
        <v>120</v>
      </c>
      <c r="G4" s="120" t="s">
        <v>29</v>
      </c>
    </row>
    <row r="5" customFormat="false" ht="12.75" hidden="false" customHeight="false" outlineLevel="0" collapsed="false">
      <c r="A5" s="121" t="s">
        <v>121</v>
      </c>
      <c r="B5" s="122" t="n">
        <v>0.0423440161015637</v>
      </c>
      <c r="C5" s="122" t="n">
        <v>0.0210545830133213</v>
      </c>
      <c r="D5" s="122" t="n">
        <v>0</v>
      </c>
      <c r="E5" s="122" t="n">
        <v>0.0184433360399026</v>
      </c>
      <c r="F5" s="122" t="n">
        <v>0</v>
      </c>
      <c r="G5" s="122" t="n">
        <v>0.0236434108527132</v>
      </c>
    </row>
    <row r="6" customFormat="false" ht="25.5" hidden="false" customHeight="false" outlineLevel="0" collapsed="false">
      <c r="A6" s="121" t="s">
        <v>122</v>
      </c>
      <c r="B6" s="122" t="n">
        <v>0.274036228518346</v>
      </c>
      <c r="C6" s="122" t="n">
        <v>0.134246139993114</v>
      </c>
      <c r="D6" s="122" t="n">
        <v>0.117492984097287</v>
      </c>
      <c r="E6" s="122" t="n">
        <v>0.132188841201717</v>
      </c>
      <c r="F6" s="122" t="n">
        <v>0.276797829036635</v>
      </c>
      <c r="G6" s="122" t="n">
        <v>0.166349541930937</v>
      </c>
    </row>
    <row r="7" customFormat="false" ht="12.75" hidden="false" customHeight="false" outlineLevel="0" collapsed="false">
      <c r="A7" s="121" t="s">
        <v>123</v>
      </c>
      <c r="B7" s="122" t="n">
        <v>0.191206069050937</v>
      </c>
      <c r="C7" s="122" t="n">
        <v>0.274318705474192</v>
      </c>
      <c r="D7" s="122" t="n">
        <v>0.17043966323667</v>
      </c>
      <c r="E7" s="122" t="n">
        <v>0.261431388470015</v>
      </c>
      <c r="F7" s="122" t="n">
        <v>0.427408412483039</v>
      </c>
      <c r="G7" s="122" t="n">
        <v>0.247603946441156</v>
      </c>
    </row>
    <row r="8" customFormat="false" ht="25.5" hidden="false" customHeight="false" outlineLevel="0" collapsed="false">
      <c r="A8" s="85" t="s">
        <v>124</v>
      </c>
      <c r="B8" s="122" t="n">
        <v>0.011611704598235</v>
      </c>
      <c r="C8" s="122" t="n">
        <v>0.177255753595169</v>
      </c>
      <c r="D8" s="122" t="n">
        <v>0.111131898971001</v>
      </c>
      <c r="E8" s="122" t="n">
        <v>0.169052314116692</v>
      </c>
      <c r="F8" s="122" t="n">
        <v>0.109905020352782</v>
      </c>
      <c r="G8" s="122" t="n">
        <v>0.132434813248767</v>
      </c>
    </row>
    <row r="9" customFormat="false" ht="25.5" hidden="false" customHeight="false" outlineLevel="0" collapsed="false">
      <c r="A9" s="121" t="s">
        <v>125</v>
      </c>
      <c r="B9" s="122" t="n">
        <v>0.166279609846726</v>
      </c>
      <c r="C9" s="122" t="n">
        <v>0.165391032601499</v>
      </c>
      <c r="D9" s="122" t="n">
        <v>0.166136576239476</v>
      </c>
      <c r="E9" s="122" t="n">
        <v>0.165479642732862</v>
      </c>
      <c r="F9" s="122" t="n">
        <v>0.14246947082768</v>
      </c>
      <c r="G9" s="122" t="n">
        <v>0.165362931642001</v>
      </c>
    </row>
    <row r="10" customFormat="false" ht="25.5" hidden="false" customHeight="false" outlineLevel="0" collapsed="false">
      <c r="A10" s="121" t="s">
        <v>126</v>
      </c>
      <c r="B10" s="122" t="n">
        <v>0.254993032977241</v>
      </c>
      <c r="C10" s="122" t="n">
        <v>0.0583966736407214</v>
      </c>
      <c r="D10" s="122" t="n">
        <v>0.207483629560337</v>
      </c>
      <c r="E10" s="122" t="n">
        <v>0.0768820322468391</v>
      </c>
      <c r="F10" s="122" t="n">
        <v>0</v>
      </c>
      <c r="G10" s="122" t="n">
        <v>0.116420014094433</v>
      </c>
    </row>
    <row r="11" customFormat="false" ht="38.25" hidden="false" customHeight="false" outlineLevel="0" collapsed="false">
      <c r="A11" s="121" t="s">
        <v>127</v>
      </c>
      <c r="B11" s="122" t="n">
        <v>0.021210713732776</v>
      </c>
      <c r="C11" s="122" t="n">
        <v>0.0722211922985249</v>
      </c>
      <c r="D11" s="122" t="n">
        <v>0.100841908325538</v>
      </c>
      <c r="E11" s="122" t="n">
        <v>0.075791671499826</v>
      </c>
      <c r="F11" s="122" t="n">
        <v>0</v>
      </c>
      <c r="G11" s="122" t="n">
        <v>0.0623854827343199</v>
      </c>
    </row>
    <row r="12" customFormat="false" ht="12.75" hidden="false" customHeight="false" outlineLevel="0" collapsed="false">
      <c r="A12" s="121" t="s">
        <v>128</v>
      </c>
      <c r="B12" s="122" t="n">
        <v>0.0383186251741756</v>
      </c>
      <c r="C12" s="122" t="n">
        <v>0.072565481077359</v>
      </c>
      <c r="D12" s="122" t="n">
        <v>0.126473339569691</v>
      </c>
      <c r="E12" s="122" t="n">
        <v>0.0792483470595059</v>
      </c>
      <c r="F12" s="122" t="n">
        <v>0.0447761194029851</v>
      </c>
      <c r="G12" s="122" t="n">
        <v>0.0695031712473573</v>
      </c>
    </row>
    <row r="13" customFormat="false" ht="12.75" hidden="false" customHeight="false" outlineLevel="0" collapsed="false">
      <c r="A13" s="121" t="s">
        <v>129</v>
      </c>
      <c r="B13" s="122" t="n">
        <v>0</v>
      </c>
      <c r="C13" s="122" t="n">
        <v>0.0245504383060992</v>
      </c>
      <c r="D13" s="122" t="n">
        <v>0</v>
      </c>
      <c r="E13" s="122" t="n">
        <v>0.0215056257974713</v>
      </c>
      <c r="F13" s="122" t="n">
        <v>0</v>
      </c>
      <c r="G13" s="122" t="n">
        <v>0.0163319238900634</v>
      </c>
    </row>
    <row r="14" customFormat="false" ht="12.75" hidden="false" customHeight="false" outlineLevel="0" collapsed="false">
      <c r="A14" s="115" t="s">
        <v>38</v>
      </c>
      <c r="B14" s="123" t="n">
        <v>1</v>
      </c>
      <c r="C14" s="123" t="n">
        <v>1</v>
      </c>
      <c r="D14" s="123" t="n">
        <v>1</v>
      </c>
      <c r="E14" s="123" t="n">
        <v>1</v>
      </c>
      <c r="F14" s="123" t="n">
        <v>1</v>
      </c>
      <c r="G14" s="123" t="n">
        <v>1</v>
      </c>
    </row>
    <row r="15" customFormat="false" ht="12.75" hidden="false" customHeight="false" outlineLevel="0" collapsed="false">
      <c r="B15" s="118"/>
      <c r="C15" s="118"/>
      <c r="D15" s="118"/>
      <c r="E15" s="118"/>
      <c r="F15" s="118"/>
      <c r="G15" s="118"/>
    </row>
  </sheetData>
  <mergeCells count="3">
    <mergeCell ref="A1:G1"/>
    <mergeCell ref="B2:F2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A2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3.28"/>
    <col collapsed="false" customWidth="true" hidden="false" outlineLevel="0" max="6" min="2" style="87" width="14.14"/>
    <col collapsed="false" customWidth="true" hidden="false" outlineLevel="0" max="7" min="7" style="87" width="11.85"/>
    <col collapsed="false" customWidth="false" hidden="false" outlineLevel="0" max="257" min="8" style="87" width="9.14"/>
  </cols>
  <sheetData>
    <row r="1" customFormat="false" ht="12.75" hidden="false" customHeight="false" outlineLevel="0" collapsed="false">
      <c r="A1" s="124" t="s">
        <v>130</v>
      </c>
      <c r="B1" s="0"/>
      <c r="C1" s="0"/>
      <c r="D1" s="0"/>
      <c r="E1" s="0"/>
      <c r="F1" s="0"/>
    </row>
    <row r="2" customFormat="false" ht="12.75" hidden="false" customHeight="true" outlineLevel="0" collapsed="false">
      <c r="A2" s="107"/>
      <c r="B2" s="77" t="s">
        <v>69</v>
      </c>
      <c r="C2" s="77"/>
      <c r="D2" s="77"/>
      <c r="E2" s="77"/>
      <c r="F2" s="125"/>
    </row>
    <row r="3" customFormat="false" ht="38.25" hidden="false" customHeight="false" outlineLevel="0" collapsed="false">
      <c r="A3" s="78" t="s">
        <v>107</v>
      </c>
      <c r="B3" s="79" t="s">
        <v>72</v>
      </c>
      <c r="C3" s="79" t="s">
        <v>73</v>
      </c>
      <c r="D3" s="79" t="s">
        <v>74</v>
      </c>
      <c r="E3" s="79" t="s">
        <v>75</v>
      </c>
      <c r="F3" s="79" t="s">
        <v>38</v>
      </c>
    </row>
    <row r="4" customFormat="false" ht="12.75" hidden="false" customHeight="false" outlineLevel="0" collapsed="false">
      <c r="A4" s="85" t="s">
        <v>121</v>
      </c>
      <c r="B4" s="122" t="n">
        <v>0.594634873323398</v>
      </c>
      <c r="C4" s="122" t="n">
        <v>0.327123695976155</v>
      </c>
      <c r="D4" s="122" t="n">
        <v>0.0782414307004471</v>
      </c>
      <c r="E4" s="122" t="n">
        <v>0</v>
      </c>
      <c r="F4" s="122" t="n">
        <v>1</v>
      </c>
      <c r="G4" s="118"/>
    </row>
    <row r="5" customFormat="false" ht="25.5" hidden="false" customHeight="false" outlineLevel="0" collapsed="false">
      <c r="A5" s="85" t="s">
        <v>122</v>
      </c>
      <c r="B5" s="122" t="n">
        <v>0.920144037280237</v>
      </c>
      <c r="C5" s="122" t="n">
        <v>0.0658758737555603</v>
      </c>
      <c r="D5" s="122" t="n">
        <v>0.0139800889642025</v>
      </c>
      <c r="E5" s="122" t="n">
        <v>0</v>
      </c>
      <c r="F5" s="122" t="n">
        <v>1</v>
      </c>
      <c r="G5" s="118"/>
    </row>
    <row r="6" customFormat="false" ht="12.75" hidden="false" customHeight="false" outlineLevel="0" collapsed="false">
      <c r="A6" s="85" t="s">
        <v>123</v>
      </c>
      <c r="B6" s="122" t="n">
        <v>0.314287747260566</v>
      </c>
      <c r="C6" s="122" t="n">
        <v>0.581186850718657</v>
      </c>
      <c r="D6" s="122" t="n">
        <v>0.104525402020777</v>
      </c>
      <c r="E6" s="122" t="n">
        <v>0</v>
      </c>
      <c r="F6" s="122" t="n">
        <v>1</v>
      </c>
      <c r="G6" s="118"/>
    </row>
    <row r="7" customFormat="false" ht="12.75" hidden="false" customHeight="false" outlineLevel="0" collapsed="false">
      <c r="A7" s="85" t="s">
        <v>124</v>
      </c>
      <c r="B7" s="122" t="n">
        <v>0.146601037647998</v>
      </c>
      <c r="C7" s="122" t="n">
        <v>0.632566183317813</v>
      </c>
      <c r="D7" s="122" t="n">
        <v>0.211254489823068</v>
      </c>
      <c r="E7" s="122" t="n">
        <v>0.00957828921112146</v>
      </c>
      <c r="F7" s="122" t="n">
        <v>1</v>
      </c>
      <c r="G7" s="118"/>
    </row>
    <row r="8" customFormat="false" ht="25.5" hidden="false" customHeight="false" outlineLevel="0" collapsed="false">
      <c r="A8" s="85" t="s">
        <v>125</v>
      </c>
      <c r="B8" s="122" t="n">
        <v>0.100149158320903</v>
      </c>
      <c r="C8" s="122" t="n">
        <v>0.432772213935649</v>
      </c>
      <c r="D8" s="122" t="n">
        <v>0.437673130193906</v>
      </c>
      <c r="E8" s="122" t="n">
        <v>0.0292989558917537</v>
      </c>
      <c r="F8" s="122" t="n">
        <v>1</v>
      </c>
      <c r="G8" s="118"/>
    </row>
    <row r="9" customFormat="false" ht="12.75" hidden="false" customHeight="false" outlineLevel="0" collapsed="false">
      <c r="A9" s="85" t="s">
        <v>126</v>
      </c>
      <c r="B9" s="122" t="n">
        <v>0.0320823244552058</v>
      </c>
      <c r="C9" s="122" t="n">
        <v>0.279358353510896</v>
      </c>
      <c r="D9" s="122" t="n">
        <v>0.586259079903148</v>
      </c>
      <c r="E9" s="122" t="n">
        <v>0.102300242130751</v>
      </c>
      <c r="F9" s="122" t="n">
        <v>1</v>
      </c>
      <c r="G9" s="118"/>
    </row>
    <row r="10" customFormat="false" ht="38.25" hidden="false" customHeight="false" outlineLevel="0" collapsed="false">
      <c r="A10" s="85" t="s">
        <v>127</v>
      </c>
      <c r="B10" s="122" t="n">
        <v>0.0389720417961028</v>
      </c>
      <c r="C10" s="122" t="n">
        <v>0.348489127365151</v>
      </c>
      <c r="D10" s="122" t="n">
        <v>0.583451002541655</v>
      </c>
      <c r="E10" s="122" t="n">
        <v>0.0288054221971195</v>
      </c>
      <c r="F10" s="122" t="n">
        <v>1</v>
      </c>
      <c r="G10" s="118"/>
    </row>
    <row r="11" customFormat="false" ht="12.75" hidden="false" customHeight="false" outlineLevel="0" collapsed="false">
      <c r="A11" s="85" t="s">
        <v>128</v>
      </c>
      <c r="B11" s="122" t="n">
        <v>0.0948035487959442</v>
      </c>
      <c r="C11" s="122" t="n">
        <v>0.253992395437262</v>
      </c>
      <c r="D11" s="122" t="n">
        <v>0.563244613434728</v>
      </c>
      <c r="E11" s="122" t="n">
        <v>0.0877059569074778</v>
      </c>
      <c r="F11" s="122" t="n">
        <v>1</v>
      </c>
      <c r="G11" s="118"/>
    </row>
    <row r="12" customFormat="false" ht="12.75" hidden="false" customHeight="false" outlineLevel="0" collapsed="false">
      <c r="A12" s="85" t="s">
        <v>129</v>
      </c>
      <c r="B12" s="122" t="n">
        <v>0.182308522114347</v>
      </c>
      <c r="C12" s="122" t="n">
        <v>0.635382955771305</v>
      </c>
      <c r="D12" s="122" t="n">
        <v>0.182308522114347</v>
      </c>
      <c r="E12" s="122" t="n">
        <v>0</v>
      </c>
      <c r="F12" s="122" t="n">
        <v>1</v>
      </c>
      <c r="G12" s="118"/>
    </row>
    <row r="13" customFormat="false" ht="12.75" hidden="false" customHeight="false" outlineLevel="0" collapsed="false">
      <c r="A13" s="82" t="s">
        <v>38</v>
      </c>
      <c r="B13" s="123" t="n">
        <v>0.296670190274841</v>
      </c>
      <c r="C13" s="123" t="n">
        <v>0.400211416490486</v>
      </c>
      <c r="D13" s="123" t="n">
        <v>0.277184637068358</v>
      </c>
      <c r="E13" s="123" t="n">
        <v>0.0259337561663143</v>
      </c>
      <c r="F13" s="123" t="n">
        <v>1</v>
      </c>
      <c r="G13" s="118"/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A2: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26.28"/>
    <col collapsed="false" customWidth="true" hidden="false" outlineLevel="0" max="9" min="2" style="87" width="10.56"/>
    <col collapsed="false" customWidth="false" hidden="false" outlineLevel="0" max="257" min="10" style="87" width="9.14"/>
  </cols>
  <sheetData>
    <row r="1" customFormat="false" ht="12.75" hidden="false" customHeight="false" outlineLevel="0" collapsed="false">
      <c r="A1" s="88" t="s">
        <v>131</v>
      </c>
      <c r="I1" s="126"/>
    </row>
    <row r="2" customFormat="false" ht="12.75" hidden="false" customHeight="true" outlineLevel="0" collapsed="false">
      <c r="A2" s="107"/>
      <c r="B2" s="77" t="s">
        <v>132</v>
      </c>
      <c r="C2" s="77"/>
      <c r="D2" s="77"/>
      <c r="E2" s="77"/>
      <c r="F2" s="77"/>
      <c r="G2" s="77"/>
      <c r="H2" s="76"/>
      <c r="I2" s="127"/>
    </row>
    <row r="3" customFormat="false" ht="12.75" hidden="false" customHeight="true" outlineLevel="0" collapsed="false">
      <c r="A3" s="85" t="s">
        <v>133</v>
      </c>
      <c r="B3" s="109" t="s">
        <v>40</v>
      </c>
      <c r="C3" s="109"/>
      <c r="D3" s="109" t="s">
        <v>134</v>
      </c>
      <c r="E3" s="109"/>
      <c r="F3" s="109" t="s">
        <v>42</v>
      </c>
      <c r="G3" s="109"/>
      <c r="H3" s="109" t="s">
        <v>38</v>
      </c>
      <c r="I3" s="109"/>
    </row>
    <row r="4" customFormat="false" ht="12.75" hidden="false" customHeight="false" outlineLevel="0" collapsed="false">
      <c r="A4" s="82"/>
      <c r="B4" s="111" t="s">
        <v>108</v>
      </c>
      <c r="C4" s="111" t="s">
        <v>71</v>
      </c>
      <c r="D4" s="111" t="s">
        <v>108</v>
      </c>
      <c r="E4" s="111" t="s">
        <v>71</v>
      </c>
      <c r="F4" s="111" t="s">
        <v>108</v>
      </c>
      <c r="G4" s="111" t="s">
        <v>71</v>
      </c>
      <c r="H4" s="111" t="s">
        <v>108</v>
      </c>
      <c r="I4" s="111" t="s">
        <v>71</v>
      </c>
    </row>
    <row r="5" customFormat="false" ht="12.75" hidden="false" customHeight="false" outlineLevel="0" collapsed="false">
      <c r="A5" s="85" t="s">
        <v>135</v>
      </c>
      <c r="B5" s="81" t="n">
        <v>1.948</v>
      </c>
      <c r="C5" s="128" t="n">
        <v>0.876293297345929</v>
      </c>
      <c r="D5" s="81" t="n">
        <v>6.615</v>
      </c>
      <c r="E5" s="128" t="n">
        <v>0.526462395543176</v>
      </c>
      <c r="F5" s="81" t="n">
        <v>31.481</v>
      </c>
      <c r="G5" s="128" t="n">
        <v>0.750047650814829</v>
      </c>
      <c r="H5" s="81" t="n">
        <v>40.044</v>
      </c>
      <c r="I5" s="128" t="n">
        <v>0.705496828752643</v>
      </c>
    </row>
    <row r="6" customFormat="false" ht="25.5" hidden="false" customHeight="false" outlineLevel="0" collapsed="false">
      <c r="A6" s="85" t="s">
        <v>136</v>
      </c>
      <c r="B6" s="81" t="n">
        <v>0.206</v>
      </c>
      <c r="C6" s="128" t="n">
        <v>0.0926675663517769</v>
      </c>
      <c r="D6" s="81" t="n">
        <v>1.683</v>
      </c>
      <c r="E6" s="128" t="n">
        <v>0.133943493832073</v>
      </c>
      <c r="F6" s="81" t="n">
        <v>3.063</v>
      </c>
      <c r="G6" s="128" t="n">
        <v>0.0729772229105118</v>
      </c>
      <c r="H6" s="81" t="n">
        <v>4.951</v>
      </c>
      <c r="I6" s="128" t="n">
        <v>0.0872269203664552</v>
      </c>
    </row>
    <row r="7" customFormat="false" ht="12.75" hidden="false" customHeight="false" outlineLevel="0" collapsed="false">
      <c r="A7" s="85" t="s">
        <v>137</v>
      </c>
      <c r="B7" s="81" t="n">
        <v>0.069</v>
      </c>
      <c r="C7" s="128" t="n">
        <v>0.0310391363022942</v>
      </c>
      <c r="D7" s="81" t="n">
        <v>2.103</v>
      </c>
      <c r="E7" s="128" t="n">
        <v>0.167369677676084</v>
      </c>
      <c r="F7" s="81" t="n">
        <v>3.779</v>
      </c>
      <c r="G7" s="128" t="n">
        <v>0.09003621461927</v>
      </c>
      <c r="H7" s="81" t="n">
        <v>5.95</v>
      </c>
      <c r="I7" s="128" t="n">
        <v>0.104827343199436</v>
      </c>
    </row>
    <row r="8" customFormat="false" ht="12.75" hidden="false" customHeight="false" outlineLevel="0" collapsed="false">
      <c r="A8" s="85" t="s">
        <v>138</v>
      </c>
      <c r="B8" s="81" t="n">
        <v>0</v>
      </c>
      <c r="C8" s="128" t="n">
        <v>0</v>
      </c>
      <c r="D8" s="81" t="n">
        <v>0.373</v>
      </c>
      <c r="E8" s="128" t="n">
        <v>0.0296856346995623</v>
      </c>
      <c r="F8" s="81" t="n">
        <v>0.967</v>
      </c>
      <c r="G8" s="128" t="n">
        <v>0.0230391689697894</v>
      </c>
      <c r="H8" s="81" t="n">
        <v>1.34</v>
      </c>
      <c r="I8" s="128" t="n">
        <v>0.0236081747709655</v>
      </c>
    </row>
    <row r="9" customFormat="false" ht="12.75" hidden="false" customHeight="false" outlineLevel="0" collapsed="false">
      <c r="A9" s="85" t="s">
        <v>139</v>
      </c>
      <c r="B9" s="81" t="n">
        <v>0</v>
      </c>
      <c r="C9" s="128" t="n">
        <v>0</v>
      </c>
      <c r="D9" s="81" t="n">
        <v>0.314</v>
      </c>
      <c r="E9" s="128" t="n">
        <v>0.0249900517309988</v>
      </c>
      <c r="F9" s="81" t="n">
        <v>0.479</v>
      </c>
      <c r="G9" s="128" t="n">
        <v>0.0114123701515296</v>
      </c>
      <c r="H9" s="81" t="n">
        <v>0.793</v>
      </c>
      <c r="I9" s="128" t="n">
        <v>0.0139711064129669</v>
      </c>
    </row>
    <row r="10" customFormat="false" ht="12.75" hidden="false" customHeight="false" outlineLevel="0" collapsed="false">
      <c r="A10" s="85" t="s">
        <v>140</v>
      </c>
      <c r="B10" s="81" t="n">
        <v>0</v>
      </c>
      <c r="C10" s="128" t="n">
        <v>0</v>
      </c>
      <c r="D10" s="81" t="n">
        <v>0.136</v>
      </c>
      <c r="E10" s="128" t="n">
        <v>0.0108237166732988</v>
      </c>
      <c r="F10" s="81" t="n">
        <v>0.233</v>
      </c>
      <c r="G10" s="128" t="n">
        <v>0.00555131992757076</v>
      </c>
      <c r="H10" s="81" t="n">
        <v>0.368</v>
      </c>
      <c r="I10" s="128" t="n">
        <v>0.00648343904157858</v>
      </c>
    </row>
    <row r="11" customFormat="false" ht="12.75" hidden="false" customHeight="false" outlineLevel="0" collapsed="false">
      <c r="A11" s="85" t="s">
        <v>141</v>
      </c>
      <c r="B11" s="81" t="n">
        <v>0</v>
      </c>
      <c r="C11" s="128" t="n">
        <v>0</v>
      </c>
      <c r="D11" s="81" t="n">
        <v>1.341</v>
      </c>
      <c r="E11" s="128" t="n">
        <v>0.106725029844807</v>
      </c>
      <c r="F11" s="81" t="n">
        <v>1.971</v>
      </c>
      <c r="G11" s="128" t="n">
        <v>0.046959878013914</v>
      </c>
      <c r="H11" s="81" t="n">
        <v>3.312</v>
      </c>
      <c r="I11" s="128" t="n">
        <v>0.0583509513742072</v>
      </c>
    </row>
    <row r="12" customFormat="false" ht="12.75" hidden="false" customHeight="false" outlineLevel="0" collapsed="false">
      <c r="A12" s="82" t="s">
        <v>38</v>
      </c>
      <c r="B12" s="83" t="n">
        <v>2.223</v>
      </c>
      <c r="C12" s="129" t="n">
        <v>1</v>
      </c>
      <c r="D12" s="83" t="n">
        <v>12.565</v>
      </c>
      <c r="E12" s="129" t="n">
        <v>1</v>
      </c>
      <c r="F12" s="83" t="n">
        <v>41.972</v>
      </c>
      <c r="G12" s="129" t="n">
        <v>1</v>
      </c>
      <c r="H12" s="83" t="n">
        <v>56.76</v>
      </c>
      <c r="I12" s="129" t="n">
        <v>1</v>
      </c>
    </row>
  </sheetData>
  <mergeCells count="5">
    <mergeCell ref="B2:G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A2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</cols>
  <sheetData>
    <row r="1" customFormat="false" ht="25.5" hidden="false" customHeight="true" outlineLevel="0" collapsed="false">
      <c r="A1" s="106" t="s">
        <v>142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25.5" hidden="false" customHeight="true" outlineLevel="0" collapsed="false">
      <c r="A2" s="107"/>
      <c r="B2" s="77" t="s">
        <v>50</v>
      </c>
      <c r="C2" s="77"/>
      <c r="D2" s="77"/>
      <c r="E2" s="77" t="s">
        <v>51</v>
      </c>
      <c r="F2" s="77"/>
      <c r="G2" s="77"/>
      <c r="H2" s="77" t="s">
        <v>29</v>
      </c>
      <c r="I2" s="77"/>
      <c r="J2" s="77"/>
    </row>
    <row r="3" customFormat="false" ht="25.5" hidden="false" customHeight="false" outlineLevel="0" collapsed="false">
      <c r="A3" s="82" t="s">
        <v>143</v>
      </c>
      <c r="B3" s="79" t="s">
        <v>53</v>
      </c>
      <c r="C3" s="79" t="s">
        <v>54</v>
      </c>
      <c r="D3" s="79" t="s">
        <v>29</v>
      </c>
      <c r="E3" s="79" t="s">
        <v>53</v>
      </c>
      <c r="F3" s="79" t="s">
        <v>54</v>
      </c>
      <c r="G3" s="79" t="s">
        <v>29</v>
      </c>
      <c r="H3" s="79" t="s">
        <v>53</v>
      </c>
      <c r="I3" s="79" t="s">
        <v>54</v>
      </c>
      <c r="J3" s="79" t="s">
        <v>29</v>
      </c>
    </row>
    <row r="4" customFormat="false" ht="16.5" hidden="false" customHeight="true" outlineLevel="0" collapsed="false">
      <c r="A4" s="85" t="s">
        <v>144</v>
      </c>
      <c r="B4" s="81" t="n">
        <v>1.228</v>
      </c>
      <c r="C4" s="81" t="n">
        <v>1.241</v>
      </c>
      <c r="D4" s="81" t="n">
        <v>2.469</v>
      </c>
      <c r="E4" s="81" t="n">
        <v>0.112</v>
      </c>
      <c r="F4" s="81" t="n">
        <v>0.28</v>
      </c>
      <c r="G4" s="81" t="n">
        <v>0.392</v>
      </c>
      <c r="H4" s="81" t="n">
        <v>1.34</v>
      </c>
      <c r="I4" s="81" t="n">
        <v>1.521</v>
      </c>
      <c r="J4" s="81" t="n">
        <v>2.861</v>
      </c>
    </row>
    <row r="5" customFormat="false" ht="16.5" hidden="false" customHeight="true" outlineLevel="0" collapsed="false">
      <c r="A5" s="85" t="s">
        <v>145</v>
      </c>
      <c r="B5" s="81" t="n">
        <v>1.58</v>
      </c>
      <c r="C5" s="81" t="n">
        <v>1.113</v>
      </c>
      <c r="D5" s="81" t="n">
        <v>2.693</v>
      </c>
      <c r="E5" s="81" t="n">
        <v>0.52</v>
      </c>
      <c r="F5" s="81" t="n">
        <v>0.485</v>
      </c>
      <c r="G5" s="81" t="n">
        <v>1.005</v>
      </c>
      <c r="H5" s="81" t="n">
        <v>2.1</v>
      </c>
      <c r="I5" s="81" t="n">
        <v>1.599</v>
      </c>
      <c r="J5" s="81" t="n">
        <v>3.698</v>
      </c>
    </row>
    <row r="6" customFormat="false" ht="16.5" hidden="false" customHeight="true" outlineLevel="0" collapsed="false">
      <c r="A6" s="82" t="s">
        <v>29</v>
      </c>
      <c r="B6" s="83" t="n">
        <v>2.808</v>
      </c>
      <c r="C6" s="83" t="n">
        <v>2.354</v>
      </c>
      <c r="D6" s="83" t="n">
        <v>5.162</v>
      </c>
      <c r="E6" s="83" t="n">
        <v>0.632</v>
      </c>
      <c r="F6" s="83" t="n">
        <v>0.765</v>
      </c>
      <c r="G6" s="83" t="n">
        <v>1.397</v>
      </c>
      <c r="H6" s="83" t="n">
        <v>3.439</v>
      </c>
      <c r="I6" s="83" t="n">
        <v>3.12</v>
      </c>
      <c r="J6" s="83" t="n">
        <v>6.559</v>
      </c>
    </row>
  </sheetData>
  <mergeCells count="4">
    <mergeCell ref="A1:J1"/>
    <mergeCell ref="B2:D2"/>
    <mergeCell ref="E2:G2"/>
    <mergeCell ref="H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A2: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37.41"/>
    <col collapsed="false" customWidth="true" hidden="false" outlineLevel="0" max="4" min="2" style="126" width="11.7"/>
    <col collapsed="false" customWidth="false" hidden="false" outlineLevel="0" max="5" min="5" style="126" width="9.14"/>
    <col collapsed="false" customWidth="false" hidden="false" outlineLevel="0" max="6" min="6" style="87" width="9.14"/>
    <col collapsed="false" customWidth="true" hidden="false" outlineLevel="0" max="7" min="7" style="87" width="9.28"/>
    <col collapsed="false" customWidth="false" hidden="false" outlineLevel="0" max="257" min="8" style="87" width="9.14"/>
  </cols>
  <sheetData>
    <row r="1" customFormat="false" ht="38.25" hidden="false" customHeight="true" outlineLevel="0" collapsed="false">
      <c r="A1" s="110" t="s">
        <v>146</v>
      </c>
      <c r="B1" s="110"/>
      <c r="C1" s="110"/>
      <c r="D1" s="110"/>
    </row>
    <row r="2" customFormat="false" ht="12.75" hidden="false" customHeight="false" outlineLevel="0" collapsed="false">
      <c r="A2" s="77"/>
      <c r="B2" s="77" t="s">
        <v>147</v>
      </c>
      <c r="C2" s="77" t="s">
        <v>54</v>
      </c>
      <c r="D2" s="77" t="s">
        <v>38</v>
      </c>
    </row>
    <row r="3" customFormat="false" ht="12.75" hidden="false" customHeight="false" outlineLevel="0" collapsed="false">
      <c r="A3" s="121" t="s">
        <v>84</v>
      </c>
      <c r="B3" s="122" t="n">
        <v>0.0854700854700855</v>
      </c>
      <c r="C3" s="122" t="n">
        <v>0.0110450297366185</v>
      </c>
      <c r="D3" s="122" t="n">
        <v>0.0515304145679969</v>
      </c>
    </row>
    <row r="4" customFormat="false" ht="12.75" hidden="false" customHeight="false" outlineLevel="0" collapsed="false">
      <c r="A4" s="130" t="s">
        <v>148</v>
      </c>
      <c r="B4" s="131" t="n">
        <f aca="false">SUM(B5:B7)</f>
        <v>0.437678062678063</v>
      </c>
      <c r="C4" s="131" t="n">
        <f aca="false">SUM(C5:C7)</f>
        <v>0.125318606627018</v>
      </c>
      <c r="D4" s="131" t="n">
        <f aca="false">SUM(D5:D7)</f>
        <v>0.295234405269275</v>
      </c>
    </row>
    <row r="5" customFormat="false" ht="12.75" hidden="false" customHeight="false" outlineLevel="0" collapsed="false">
      <c r="A5" s="121" t="s">
        <v>86</v>
      </c>
      <c r="B5" s="122" t="n">
        <v>0.236823361823362</v>
      </c>
      <c r="C5" s="122" t="n">
        <v>0.0853865760407817</v>
      </c>
      <c r="D5" s="122" t="n">
        <v>0.167764432390546</v>
      </c>
    </row>
    <row r="6" customFormat="false" ht="25.5" hidden="false" customHeight="false" outlineLevel="0" collapsed="false">
      <c r="A6" s="121" t="s">
        <v>88</v>
      </c>
      <c r="B6" s="122" t="n">
        <v>0.0117521367521368</v>
      </c>
      <c r="C6" s="122" t="n">
        <v>0.0135938827527613</v>
      </c>
      <c r="D6" s="122" t="n">
        <v>0.0125920185974429</v>
      </c>
      <c r="G6" s="118"/>
      <c r="H6" s="118"/>
      <c r="I6" s="118"/>
    </row>
    <row r="7" customFormat="false" ht="12.75" hidden="false" customHeight="false" outlineLevel="0" collapsed="false">
      <c r="A7" s="121" t="s">
        <v>89</v>
      </c>
      <c r="B7" s="122" t="n">
        <v>0.189102564102564</v>
      </c>
      <c r="C7" s="122" t="n">
        <v>0.0263381478334749</v>
      </c>
      <c r="D7" s="122" t="n">
        <v>0.114877954281286</v>
      </c>
    </row>
    <row r="8" customFormat="false" ht="12.75" hidden="false" customHeight="false" outlineLevel="0" collapsed="false">
      <c r="A8" s="130" t="s">
        <v>149</v>
      </c>
      <c r="B8" s="131" t="n">
        <f aca="false">SUM(B9:B23)</f>
        <v>0.476851851851852</v>
      </c>
      <c r="C8" s="131" t="n">
        <f aca="false">SUM(C9:C23)</f>
        <v>0.865335598980459</v>
      </c>
      <c r="D8" s="131" t="n">
        <f aca="false">SUM(D9:D23)</f>
        <v>0.653235180162728</v>
      </c>
    </row>
    <row r="9" customFormat="false" ht="25.5" hidden="false" customHeight="false" outlineLevel="0" collapsed="false">
      <c r="A9" s="121" t="s">
        <v>91</v>
      </c>
      <c r="B9" s="122" t="n">
        <v>0.137464387464387</v>
      </c>
      <c r="C9" s="122" t="n">
        <v>0.168649107901444</v>
      </c>
      <c r="D9" s="122" t="n">
        <v>0.151685393258427</v>
      </c>
    </row>
    <row r="10" customFormat="false" ht="12.75" hidden="false" customHeight="false" outlineLevel="0" collapsed="false">
      <c r="A10" s="121" t="s">
        <v>92</v>
      </c>
      <c r="B10" s="122" t="n">
        <v>0.0373931623931624</v>
      </c>
      <c r="C10" s="122" t="n">
        <v>0.0152931180968564</v>
      </c>
      <c r="D10" s="122" t="n">
        <v>0.0273149941882991</v>
      </c>
    </row>
    <row r="11" customFormat="false" ht="12.75" hidden="false" customHeight="false" outlineLevel="0" collapsed="false">
      <c r="A11" s="121" t="s">
        <v>93</v>
      </c>
      <c r="B11" s="122" t="n">
        <v>0.0128205128205128</v>
      </c>
      <c r="C11" s="122" t="n">
        <v>0.0930331350892099</v>
      </c>
      <c r="D11" s="122" t="n">
        <v>0.0492057342115459</v>
      </c>
    </row>
    <row r="12" customFormat="false" ht="25.5" hidden="false" customHeight="false" outlineLevel="0" collapsed="false">
      <c r="A12" s="121" t="s">
        <v>94</v>
      </c>
      <c r="B12" s="122" t="n">
        <v>0.0128205128205128</v>
      </c>
      <c r="C12" s="122" t="n">
        <v>0</v>
      </c>
      <c r="D12" s="122" t="n">
        <v>0.00697404106935296</v>
      </c>
      <c r="G12" s="122"/>
    </row>
    <row r="13" customFormat="false" ht="12.75" hidden="false" customHeight="false" outlineLevel="0" collapsed="false">
      <c r="A13" s="121" t="s">
        <v>95</v>
      </c>
      <c r="B13" s="122" t="n">
        <v>0.0256410256410256</v>
      </c>
      <c r="C13" s="122" t="n">
        <v>0</v>
      </c>
      <c r="D13" s="122" t="n">
        <v>0.0139480821387059</v>
      </c>
    </row>
    <row r="14" customFormat="false" ht="25.5" hidden="false" customHeight="false" outlineLevel="0" collapsed="false">
      <c r="A14" s="121" t="s">
        <v>97</v>
      </c>
      <c r="B14" s="122" t="n">
        <v>0.0712250712250712</v>
      </c>
      <c r="C14" s="122" t="n">
        <v>0.0152931180968564</v>
      </c>
      <c r="D14" s="122" t="n">
        <v>0.0455249903138319</v>
      </c>
    </row>
    <row r="15" customFormat="false" ht="25.5" hidden="false" customHeight="false" outlineLevel="0" collapsed="false">
      <c r="A15" s="121" t="s">
        <v>98</v>
      </c>
      <c r="B15" s="122" t="n">
        <v>0.0274216524216524</v>
      </c>
      <c r="C15" s="122" t="n">
        <v>0.148258283772302</v>
      </c>
      <c r="D15" s="122" t="n">
        <v>0.0825261526540101</v>
      </c>
    </row>
    <row r="16" customFormat="false" ht="38.25" hidden="false" customHeight="false" outlineLevel="0" collapsed="false">
      <c r="A16" s="121" t="s">
        <v>99</v>
      </c>
      <c r="B16" s="122" t="n">
        <v>0</v>
      </c>
      <c r="C16" s="122" t="n">
        <v>0.0271877655055225</v>
      </c>
      <c r="D16" s="122" t="n">
        <v>0.0123982952344053</v>
      </c>
    </row>
    <row r="17" customFormat="false" ht="12.75" hidden="false" customHeight="false" outlineLevel="0" collapsed="false">
      <c r="A17" s="121" t="s">
        <v>100</v>
      </c>
      <c r="B17" s="122" t="n">
        <v>0.0356125356125356</v>
      </c>
      <c r="C17" s="122" t="n">
        <v>0.0288870008496177</v>
      </c>
      <c r="D17" s="122" t="n">
        <v>0.0323518016272763</v>
      </c>
    </row>
    <row r="18" customFormat="false" ht="12.75" hidden="false" customHeight="false" outlineLevel="0" collapsed="false">
      <c r="A18" s="121" t="s">
        <v>101</v>
      </c>
      <c r="B18" s="122" t="n">
        <v>0</v>
      </c>
      <c r="C18" s="122" t="n">
        <v>0.0488530161427358</v>
      </c>
      <c r="D18" s="122" t="n">
        <v>0.022278186749322</v>
      </c>
    </row>
    <row r="19" customFormat="false" ht="25.5" hidden="false" customHeight="false" outlineLevel="0" collapsed="false">
      <c r="A19" s="121" t="s">
        <v>102</v>
      </c>
      <c r="B19" s="122" t="n">
        <v>0.0277777777777778</v>
      </c>
      <c r="C19" s="122" t="n">
        <v>0.0395072217502124</v>
      </c>
      <c r="D19" s="122" t="n">
        <v>0.0331266950794266</v>
      </c>
    </row>
    <row r="20" customFormat="false" ht="12.75" hidden="false" customHeight="false" outlineLevel="0" collapsed="false">
      <c r="A20" s="121" t="s">
        <v>103</v>
      </c>
      <c r="B20" s="122" t="n">
        <v>0.0128205128205128</v>
      </c>
      <c r="C20" s="122" t="n">
        <v>0.0288870008496177</v>
      </c>
      <c r="D20" s="122" t="n">
        <v>0.019953506392871</v>
      </c>
    </row>
    <row r="21" customFormat="false" ht="38.25" hidden="false" customHeight="false" outlineLevel="0" collapsed="false">
      <c r="A21" s="121" t="s">
        <v>104</v>
      </c>
      <c r="B21" s="122" t="n">
        <v>0.0256410256410256</v>
      </c>
      <c r="C21" s="122" t="n">
        <v>0.124893797790994</v>
      </c>
      <c r="D21" s="122" t="n">
        <v>0.0709027508717551</v>
      </c>
    </row>
    <row r="22" customFormat="false" ht="25.5" hidden="false" customHeight="false" outlineLevel="0" collapsed="false">
      <c r="A22" s="121" t="s">
        <v>150</v>
      </c>
      <c r="B22" s="122" t="n">
        <v>0.0117521367521368</v>
      </c>
      <c r="C22" s="122" t="n">
        <v>0</v>
      </c>
      <c r="D22" s="122" t="n">
        <v>0.00639287098024022</v>
      </c>
    </row>
    <row r="23" customFormat="false" ht="12.75" hidden="false" customHeight="false" outlineLevel="0" collapsed="false">
      <c r="A23" s="121" t="s">
        <v>151</v>
      </c>
      <c r="B23" s="122" t="n">
        <v>0.0384615384615385</v>
      </c>
      <c r="C23" s="122" t="n">
        <v>0.126593033135089</v>
      </c>
      <c r="D23" s="122" t="n">
        <v>0.0786516853932584</v>
      </c>
    </row>
    <row r="24" customFormat="false" ht="12.75" hidden="false" customHeight="false" outlineLevel="0" collapsed="false">
      <c r="A24" s="132" t="s">
        <v>29</v>
      </c>
      <c r="B24" s="123" t="n">
        <v>1</v>
      </c>
      <c r="C24" s="123" t="n">
        <v>1</v>
      </c>
      <c r="D24" s="123" t="n">
        <v>1</v>
      </c>
      <c r="F24" s="118"/>
      <c r="G24" s="118"/>
      <c r="H24" s="118"/>
    </row>
    <row r="25" customFormat="false" ht="12.75" hidden="false" customHeight="false" outlineLevel="0" collapsed="false">
      <c r="B25" s="133"/>
      <c r="C25" s="133"/>
      <c r="D25" s="133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:M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4" width="25.56"/>
    <col collapsed="false" customWidth="true" hidden="false" outlineLevel="0" max="13" min="2" style="34" width="11.28"/>
    <col collapsed="false" customWidth="true" hidden="false" outlineLevel="0" max="14" min="14" style="0" width="9.06"/>
    <col collapsed="false" customWidth="false" hidden="false" outlineLevel="0" max="257" min="15" style="34" width="8.85"/>
  </cols>
  <sheetData>
    <row r="1" customFormat="false" ht="12.75" hidden="false" customHeight="false" outlineLevel="0" collapsed="false">
      <c r="A1" s="40" t="s">
        <v>152</v>
      </c>
    </row>
    <row r="2" s="136" customFormat="true" ht="48.6" hidden="false" customHeight="true" outlineLevel="0" collapsed="false">
      <c r="A2" s="134"/>
      <c r="B2" s="135" t="s">
        <v>153</v>
      </c>
      <c r="C2" s="135" t="s">
        <v>154</v>
      </c>
      <c r="D2" s="135" t="s">
        <v>155</v>
      </c>
      <c r="E2" s="135" t="s">
        <v>156</v>
      </c>
      <c r="F2" s="135" t="s">
        <v>157</v>
      </c>
      <c r="G2" s="135" t="s">
        <v>158</v>
      </c>
      <c r="H2" s="135" t="s">
        <v>159</v>
      </c>
      <c r="I2" s="135" t="s">
        <v>160</v>
      </c>
      <c r="J2" s="135" t="s">
        <v>161</v>
      </c>
      <c r="K2" s="135" t="s">
        <v>162</v>
      </c>
      <c r="L2" s="135" t="s">
        <v>163</v>
      </c>
      <c r="M2" s="135" t="s">
        <v>164</v>
      </c>
    </row>
    <row r="3" s="136" customFormat="true" ht="21" hidden="false" customHeight="true" outlineLevel="0" collapsed="false">
      <c r="A3" s="137" t="s">
        <v>165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s="21" customFormat="true" ht="12.75" hidden="false" customHeight="false" outlineLevel="0" collapsed="false">
      <c r="A4" s="56" t="s">
        <v>166</v>
      </c>
      <c r="B4" s="139" t="n">
        <v>29427</v>
      </c>
      <c r="C4" s="139" t="n">
        <v>29609</v>
      </c>
      <c r="D4" s="139" t="n">
        <v>29884</v>
      </c>
      <c r="E4" s="139" t="n">
        <v>30156</v>
      </c>
      <c r="F4" s="139" t="n">
        <v>30049</v>
      </c>
      <c r="G4" s="139" t="n">
        <v>30253</v>
      </c>
      <c r="H4" s="139" t="n">
        <v>30277</v>
      </c>
      <c r="I4" s="139" t="n">
        <v>30254</v>
      </c>
      <c r="J4" s="139" t="n">
        <v>30060</v>
      </c>
      <c r="K4" s="139" t="n">
        <v>29900</v>
      </c>
      <c r="L4" s="139" t="n">
        <v>29787</v>
      </c>
      <c r="M4" s="139" t="n">
        <v>29276</v>
      </c>
    </row>
    <row r="5" customFormat="false" ht="12.75" hidden="false" customHeight="false" outlineLevel="0" collapsed="false">
      <c r="A5" s="56" t="s">
        <v>167</v>
      </c>
      <c r="B5" s="140" t="n">
        <v>769.34</v>
      </c>
      <c r="C5" s="140" t="n">
        <v>793.85</v>
      </c>
      <c r="D5" s="140" t="n">
        <v>839.4</v>
      </c>
      <c r="E5" s="140" t="n">
        <v>862.75</v>
      </c>
      <c r="F5" s="140" t="n">
        <v>885.03</v>
      </c>
      <c r="G5" s="21" t="n">
        <v>911.67</v>
      </c>
      <c r="H5" s="21" t="n">
        <v>933.1</v>
      </c>
      <c r="I5" s="21" t="n">
        <v>980.75</v>
      </c>
      <c r="J5" s="21" t="n">
        <v>995.57</v>
      </c>
      <c r="K5" s="21" t="n">
        <v>1021.06</v>
      </c>
      <c r="L5" s="21" t="n">
        <v>1056.42</v>
      </c>
      <c r="M5" s="21" t="n">
        <v>1083.09</v>
      </c>
    </row>
    <row r="6" customFormat="false" ht="18.6" hidden="false" customHeight="true" outlineLevel="0" collapsed="false">
      <c r="A6" s="21" t="s">
        <v>168</v>
      </c>
      <c r="B6" s="140"/>
      <c r="C6" s="140"/>
      <c r="D6" s="140"/>
      <c r="E6" s="140"/>
      <c r="F6" s="140"/>
      <c r="G6" s="21"/>
      <c r="H6" s="21"/>
      <c r="I6" s="21"/>
      <c r="J6" s="21"/>
      <c r="K6" s="21"/>
      <c r="L6" s="21"/>
      <c r="M6" s="21"/>
    </row>
    <row r="7" customFormat="false" ht="12.75" hidden="false" customHeight="false" outlineLevel="0" collapsed="false">
      <c r="A7" s="56" t="s">
        <v>166</v>
      </c>
      <c r="B7" s="139" t="n">
        <v>4625</v>
      </c>
      <c r="C7" s="139" t="n">
        <v>4305</v>
      </c>
      <c r="D7" s="139" t="n">
        <v>4037</v>
      </c>
      <c r="E7" s="139" t="n">
        <v>3793</v>
      </c>
      <c r="F7" s="139" t="n">
        <v>3528</v>
      </c>
      <c r="G7" s="139" t="n">
        <v>3316</v>
      </c>
      <c r="H7" s="139" t="n">
        <v>3099</v>
      </c>
      <c r="I7" s="139" t="n">
        <v>2866</v>
      </c>
      <c r="J7" s="139" t="n">
        <v>2668</v>
      </c>
      <c r="K7" s="139" t="n">
        <v>2502</v>
      </c>
      <c r="L7" s="139" t="n">
        <v>2332</v>
      </c>
      <c r="M7" s="139" t="n">
        <v>2191</v>
      </c>
    </row>
    <row r="8" customFormat="false" ht="12.75" hidden="false" customHeight="false" outlineLevel="0" collapsed="false">
      <c r="A8" s="56" t="s">
        <v>167</v>
      </c>
      <c r="B8" s="140" t="n">
        <v>498.56</v>
      </c>
      <c r="C8" s="140" t="n">
        <v>513.24</v>
      </c>
      <c r="D8" s="140" t="n">
        <v>528.26</v>
      </c>
      <c r="E8" s="140" t="n">
        <v>544.19</v>
      </c>
      <c r="F8" s="140" t="n">
        <v>558.15</v>
      </c>
      <c r="G8" s="21" t="n">
        <v>574.94</v>
      </c>
      <c r="H8" s="21" t="n">
        <v>585.7</v>
      </c>
      <c r="I8" s="21" t="n">
        <v>608.52</v>
      </c>
      <c r="J8" s="21" t="n">
        <v>612.99</v>
      </c>
      <c r="K8" s="21" t="n">
        <v>630.41</v>
      </c>
      <c r="L8" s="21" t="n">
        <v>651.19</v>
      </c>
      <c r="M8" s="21" t="n">
        <v>669.88</v>
      </c>
    </row>
    <row r="9" customFormat="false" ht="18.6" hidden="false" customHeight="true" outlineLevel="0" collapsed="false">
      <c r="A9" s="21" t="s">
        <v>169</v>
      </c>
      <c r="B9" s="140"/>
      <c r="C9" s="140"/>
      <c r="D9" s="140"/>
      <c r="E9" s="140"/>
      <c r="F9" s="140"/>
      <c r="G9" s="21"/>
      <c r="H9" s="21"/>
      <c r="I9" s="21"/>
      <c r="J9" s="21"/>
      <c r="K9" s="21"/>
      <c r="L9" s="21"/>
      <c r="M9" s="21"/>
    </row>
    <row r="10" customFormat="false" ht="12.75" hidden="false" customHeight="false" outlineLevel="0" collapsed="false">
      <c r="A10" s="56" t="s">
        <v>166</v>
      </c>
      <c r="B10" s="139" t="n">
        <v>12145</v>
      </c>
      <c r="C10" s="139" t="n">
        <v>12050</v>
      </c>
      <c r="D10" s="139" t="n">
        <v>12123</v>
      </c>
      <c r="E10" s="139" t="n">
        <v>12035</v>
      </c>
      <c r="F10" s="139" t="n">
        <v>11864</v>
      </c>
      <c r="G10" s="139" t="n">
        <v>11715</v>
      </c>
      <c r="H10" s="139" t="n">
        <v>11521</v>
      </c>
      <c r="I10" s="139" t="n">
        <v>11387</v>
      </c>
      <c r="J10" s="139" t="n">
        <v>11231</v>
      </c>
      <c r="K10" s="139" t="n">
        <v>11040</v>
      </c>
      <c r="L10" s="139" t="n">
        <v>11033</v>
      </c>
      <c r="M10" s="139" t="n">
        <v>10896</v>
      </c>
    </row>
    <row r="11" customFormat="false" ht="12.75" hidden="false" customHeight="false" outlineLevel="0" collapsed="false">
      <c r="A11" s="56" t="s">
        <v>167</v>
      </c>
      <c r="B11" s="140" t="n">
        <v>439.73</v>
      </c>
      <c r="C11" s="140" t="n">
        <v>453.86</v>
      </c>
      <c r="D11" s="140" t="n">
        <v>474.65</v>
      </c>
      <c r="E11" s="140" t="n">
        <v>489.14</v>
      </c>
      <c r="F11" s="140" t="n">
        <v>502.41</v>
      </c>
      <c r="G11" s="21" t="n">
        <v>517.79</v>
      </c>
      <c r="H11" s="21" t="n">
        <v>530.42</v>
      </c>
      <c r="I11" s="21" t="n">
        <v>551.18</v>
      </c>
      <c r="J11" s="21" t="n">
        <v>562.69</v>
      </c>
      <c r="K11" s="21" t="n">
        <v>575.27</v>
      </c>
      <c r="L11" s="21" t="n">
        <v>594.91</v>
      </c>
      <c r="M11" s="21" t="n">
        <v>612.6</v>
      </c>
    </row>
    <row r="12" customFormat="false" ht="18.6" hidden="false" customHeight="true" outlineLevel="0" collapsed="false">
      <c r="A12" s="21" t="s">
        <v>170</v>
      </c>
      <c r="B12" s="140"/>
      <c r="C12" s="140"/>
      <c r="D12" s="140"/>
      <c r="E12" s="140"/>
      <c r="F12" s="140"/>
      <c r="G12" s="21"/>
      <c r="H12" s="21"/>
      <c r="I12" s="21"/>
      <c r="J12" s="21"/>
      <c r="K12" s="21"/>
      <c r="L12" s="21"/>
      <c r="M12" s="21"/>
    </row>
    <row r="13" customFormat="false" ht="12.75" hidden="false" customHeight="false" outlineLevel="0" collapsed="false">
      <c r="A13" s="56" t="s">
        <v>166</v>
      </c>
      <c r="B13" s="139" t="n">
        <v>1143</v>
      </c>
      <c r="C13" s="139" t="n">
        <v>1123</v>
      </c>
      <c r="D13" s="139" t="n">
        <v>1121</v>
      </c>
      <c r="E13" s="139" t="n">
        <v>1110</v>
      </c>
      <c r="F13" s="139" t="n">
        <v>1121</v>
      </c>
      <c r="G13" s="139" t="n">
        <v>1120</v>
      </c>
      <c r="H13" s="139" t="n">
        <v>1108</v>
      </c>
      <c r="I13" s="139" t="n">
        <v>1117</v>
      </c>
      <c r="J13" s="139" t="n">
        <v>1132</v>
      </c>
      <c r="K13" s="139" t="n">
        <v>1076</v>
      </c>
      <c r="L13" s="139" t="n">
        <v>1042</v>
      </c>
      <c r="M13" s="139" t="n">
        <v>1034</v>
      </c>
    </row>
    <row r="14" customFormat="false" ht="12.75" hidden="false" customHeight="false" outlineLevel="0" collapsed="false">
      <c r="A14" s="56" t="s">
        <v>167</v>
      </c>
      <c r="B14" s="140" t="n">
        <v>319.72</v>
      </c>
      <c r="C14" s="140" t="n">
        <v>333.84</v>
      </c>
      <c r="D14" s="140" t="n">
        <v>336.85</v>
      </c>
      <c r="E14" s="140" t="n">
        <v>343.2</v>
      </c>
      <c r="F14" s="140" t="n">
        <v>355.07</v>
      </c>
      <c r="G14" s="21" t="n">
        <v>361.92</v>
      </c>
      <c r="H14" s="21" t="n">
        <v>371.66</v>
      </c>
      <c r="I14" s="21" t="n">
        <v>381.41</v>
      </c>
      <c r="J14" s="21" t="n">
        <v>391.97</v>
      </c>
      <c r="K14" s="21" t="n">
        <v>385.13</v>
      </c>
      <c r="L14" s="21" t="n">
        <v>408.11</v>
      </c>
      <c r="M14" s="21" t="n">
        <v>415.65</v>
      </c>
    </row>
    <row r="15" customFormat="false" ht="18.6" hidden="false" customHeight="true" outlineLevel="0" collapsed="false">
      <c r="A15" s="21" t="s">
        <v>171</v>
      </c>
      <c r="B15" s="140"/>
      <c r="C15" s="140"/>
      <c r="D15" s="140"/>
      <c r="E15" s="140"/>
      <c r="F15" s="140"/>
      <c r="G15" s="21"/>
      <c r="H15" s="21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56" t="s">
        <v>166</v>
      </c>
      <c r="B16" s="139" t="n">
        <v>4424</v>
      </c>
      <c r="C16" s="139" t="n">
        <v>4687</v>
      </c>
      <c r="D16" s="139" t="n">
        <v>4870</v>
      </c>
      <c r="E16" s="139" t="n">
        <v>5186</v>
      </c>
      <c r="F16" s="139" t="n">
        <v>5411</v>
      </c>
      <c r="G16" s="139" t="n">
        <v>5444</v>
      </c>
      <c r="H16" s="139" t="n">
        <v>5516</v>
      </c>
      <c r="I16" s="141" t="s">
        <v>172</v>
      </c>
      <c r="J16" s="141" t="n">
        <v>6397</v>
      </c>
      <c r="K16" s="141" t="n">
        <v>6305</v>
      </c>
      <c r="L16" s="141" t="n">
        <v>5960</v>
      </c>
      <c r="M16" s="141" t="n">
        <v>6267</v>
      </c>
    </row>
    <row r="17" customFormat="false" ht="12.75" hidden="false" customHeight="false" outlineLevel="0" collapsed="false">
      <c r="A17" s="56" t="s">
        <v>167</v>
      </c>
      <c r="B17" s="140" t="n">
        <v>424.23</v>
      </c>
      <c r="C17" s="140" t="n">
        <v>430.88</v>
      </c>
      <c r="D17" s="140" t="n">
        <v>439.27</v>
      </c>
      <c r="E17" s="140" t="n">
        <v>447.61</v>
      </c>
      <c r="F17" s="140" t="n">
        <v>453.18</v>
      </c>
      <c r="G17" s="142" t="n">
        <v>456.9</v>
      </c>
      <c r="H17" s="142" t="n">
        <v>465</v>
      </c>
      <c r="I17" s="143" t="s">
        <v>172</v>
      </c>
      <c r="J17" s="143" t="n">
        <v>425.37</v>
      </c>
      <c r="K17" s="143" t="n">
        <v>429.59</v>
      </c>
      <c r="L17" s="143" t="n">
        <v>436.68</v>
      </c>
      <c r="M17" s="143" t="n">
        <v>442.35</v>
      </c>
    </row>
    <row r="18" customFormat="false" ht="18.6" hidden="false" customHeight="true" outlineLevel="0" collapsed="false">
      <c r="A18" s="41" t="s">
        <v>38</v>
      </c>
      <c r="B18" s="140"/>
      <c r="C18" s="140"/>
      <c r="D18" s="140"/>
      <c r="E18" s="140"/>
      <c r="F18" s="140"/>
      <c r="G18" s="142"/>
      <c r="H18" s="142"/>
      <c r="I18" s="143"/>
      <c r="J18" s="143"/>
      <c r="K18" s="143"/>
      <c r="L18" s="143"/>
      <c r="M18" s="143"/>
    </row>
    <row r="19" customFormat="false" ht="12.75" hidden="false" customHeight="false" outlineLevel="0" collapsed="false">
      <c r="A19" s="57" t="s">
        <v>166</v>
      </c>
      <c r="B19" s="144" t="n">
        <v>51764</v>
      </c>
      <c r="C19" s="144" t="n">
        <v>51774</v>
      </c>
      <c r="D19" s="144" t="n">
        <v>52035</v>
      </c>
      <c r="E19" s="144" t="n">
        <v>52280</v>
      </c>
      <c r="F19" s="144" t="n">
        <v>51973</v>
      </c>
      <c r="G19" s="144" t="n">
        <v>51848</v>
      </c>
      <c r="H19" s="144" t="n">
        <v>51521</v>
      </c>
      <c r="I19" s="144" t="n">
        <v>45624</v>
      </c>
      <c r="J19" s="144" t="n">
        <v>51488</v>
      </c>
      <c r="K19" s="144" t="n">
        <v>50823</v>
      </c>
      <c r="L19" s="144" t="n">
        <v>50154</v>
      </c>
      <c r="M19" s="144" t="n">
        <v>49664</v>
      </c>
    </row>
    <row r="20" customFormat="false" ht="12.75" hidden="false" customHeight="false" outlineLevel="0" collapsed="false">
      <c r="A20" s="145" t="s">
        <v>167</v>
      </c>
      <c r="B20" s="146" t="n">
        <v>628.39</v>
      </c>
      <c r="C20" s="146" t="n">
        <v>648.55</v>
      </c>
      <c r="D20" s="146" t="n">
        <v>682.01</v>
      </c>
      <c r="E20" s="146" t="n">
        <v>701.42</v>
      </c>
      <c r="F20" s="146" t="n">
        <v>719.11</v>
      </c>
      <c r="G20" s="147" t="n">
        <v>741.51</v>
      </c>
      <c r="H20" s="147" t="n">
        <v>759.97</v>
      </c>
      <c r="I20" s="147" t="n">
        <v>835.48</v>
      </c>
      <c r="J20" s="147" t="n">
        <v>797.21</v>
      </c>
      <c r="K20" s="147" t="n">
        <v>818.15</v>
      </c>
      <c r="L20" s="147" t="n">
        <v>848.94</v>
      </c>
      <c r="M20" s="147" t="n">
        <v>866.89</v>
      </c>
    </row>
    <row r="21" customFormat="false" ht="7.15" hidden="false" customHeight="true" outlineLevel="0" collapsed="false"/>
    <row r="22" customFormat="false" ht="12.75" hidden="false" customHeight="false" outlineLevel="0" collapsed="false">
      <c r="A22" s="148" t="s">
        <v>173</v>
      </c>
    </row>
    <row r="23" customFormat="false" ht="34.9" hidden="false" customHeight="true" outlineLevel="0" collapsed="false">
      <c r="A23" s="149" t="s">
        <v>174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M23" s="143"/>
    </row>
    <row r="24" customFormat="false" ht="4.9" hidden="false" customHeight="true" outlineLevel="0" collapsed="false">
      <c r="A24" s="148"/>
      <c r="B24" s="21"/>
    </row>
    <row r="25" customFormat="false" ht="12.75" hidden="false" customHeight="false" outlineLevel="0" collapsed="false">
      <c r="A25" s="148" t="s">
        <v>175</v>
      </c>
    </row>
    <row r="27" customFormat="false" ht="12.75" hidden="false" customHeight="false" outlineLevel="0" collapsed="false">
      <c r="N27" s="34"/>
    </row>
    <row r="28" customFormat="false" ht="12.75" hidden="false" customHeight="false" outlineLevel="0" collapsed="false">
      <c r="N28" s="34"/>
    </row>
    <row r="29" customFormat="false" ht="12.75" hidden="false" customHeight="false" outlineLevel="0" collapsed="false">
      <c r="N29" s="34"/>
    </row>
    <row r="30" customFormat="false" ht="12.75" hidden="false" customHeight="false" outlineLevel="0" collapsed="false">
      <c r="N30" s="34"/>
    </row>
    <row r="31" customFormat="false" ht="12.75" hidden="false" customHeight="false" outlineLevel="0" collapsed="false">
      <c r="B31" s="150"/>
      <c r="N31" s="34"/>
    </row>
    <row r="32" customFormat="false" ht="12.75" hidden="false" customHeight="false" outlineLevel="0" collapsed="false">
      <c r="B32" s="150"/>
      <c r="N32" s="34"/>
    </row>
    <row r="33" customFormat="false" ht="12.75" hidden="false" customHeight="false" outlineLevel="0" collapsed="false">
      <c r="B33" s="150"/>
      <c r="N33" s="34"/>
    </row>
    <row r="34" customFormat="false" ht="12.75" hidden="false" customHeight="false" outlineLevel="0" collapsed="false">
      <c r="B34" s="150"/>
      <c r="N34" s="34"/>
    </row>
    <row r="35" customFormat="false" ht="12.75" hidden="false" customHeight="false" outlineLevel="0" collapsed="false">
      <c r="B35" s="150"/>
      <c r="N35" s="34"/>
    </row>
    <row r="36" customFormat="false" ht="12.75" hidden="false" customHeight="false" outlineLevel="0" collapsed="false">
      <c r="B36" s="150"/>
      <c r="N36" s="34"/>
    </row>
    <row r="37" customFormat="false" ht="12.75" hidden="false" customHeight="false" outlineLevel="0" collapsed="false">
      <c r="B37" s="150"/>
      <c r="N37" s="34"/>
    </row>
    <row r="38" customFormat="false" ht="12.75" hidden="false" customHeight="false" outlineLevel="0" collapsed="false">
      <c r="B38" s="150"/>
      <c r="N38" s="34"/>
    </row>
    <row r="39" customFormat="false" ht="12.75" hidden="false" customHeight="false" outlineLevel="0" collapsed="false">
      <c r="B39" s="150"/>
      <c r="N39" s="34"/>
    </row>
    <row r="40" customFormat="false" ht="12.75" hidden="false" customHeight="false" outlineLevel="0" collapsed="false">
      <c r="B40" s="150"/>
      <c r="N40" s="34"/>
    </row>
    <row r="41" customFormat="false" ht="12.75" hidden="false" customHeight="false" outlineLevel="0" collapsed="false">
      <c r="B41" s="150"/>
      <c r="N41" s="34"/>
    </row>
    <row r="42" customFormat="false" ht="12.75" hidden="false" customHeight="false" outlineLevel="0" collapsed="false">
      <c r="B42" s="150"/>
      <c r="N42" s="34"/>
    </row>
    <row r="43" customFormat="false" ht="12.75" hidden="false" customHeight="false" outlineLevel="0" collapsed="false">
      <c r="B43" s="150"/>
      <c r="N43" s="34"/>
    </row>
    <row r="44" customFormat="false" ht="12.75" hidden="false" customHeight="false" outlineLevel="0" collapsed="false">
      <c r="B44" s="150"/>
      <c r="N44" s="34"/>
    </row>
    <row r="45" customFormat="false" ht="12.75" hidden="false" customHeight="false" outlineLevel="0" collapsed="false">
      <c r="B45" s="150"/>
      <c r="N45" s="34"/>
    </row>
    <row r="46" customFormat="false" ht="12.75" hidden="false" customHeight="false" outlineLevel="0" collapsed="false">
      <c r="B46" s="150"/>
      <c r="N46" s="34"/>
    </row>
    <row r="47" customFormat="false" ht="12.75" hidden="false" customHeight="false" outlineLevel="0" collapsed="false">
      <c r="B47" s="150"/>
      <c r="N47" s="34"/>
    </row>
    <row r="48" customFormat="false" ht="12.75" hidden="false" customHeight="false" outlineLevel="0" collapsed="false">
      <c r="B48" s="150"/>
      <c r="N48" s="34"/>
    </row>
    <row r="49" customFormat="false" ht="12.75" hidden="false" customHeight="false" outlineLevel="0" collapsed="false">
      <c r="B49" s="150"/>
      <c r="N49" s="34"/>
    </row>
    <row r="50" customFormat="false" ht="12.75" hidden="false" customHeight="false" outlineLevel="0" collapsed="false">
      <c r="B50" s="150"/>
      <c r="N50" s="34"/>
    </row>
    <row r="51" customFormat="false" ht="12.75" hidden="false" customHeight="false" outlineLevel="0" collapsed="false">
      <c r="B51" s="150"/>
      <c r="N51" s="34"/>
    </row>
    <row r="52" customFormat="false" ht="12.75" hidden="false" customHeight="false" outlineLevel="0" collapsed="false">
      <c r="B52" s="150"/>
      <c r="N52" s="34"/>
    </row>
    <row r="53" customFormat="false" ht="12.75" hidden="false" customHeight="false" outlineLevel="0" collapsed="false">
      <c r="B53" s="150"/>
      <c r="N53" s="34"/>
    </row>
    <row r="54" customFormat="false" ht="12.75" hidden="false" customHeight="false" outlineLevel="0" collapsed="false">
      <c r="B54" s="150"/>
      <c r="N54" s="34"/>
    </row>
    <row r="55" customFormat="false" ht="12.75" hidden="false" customHeight="false" outlineLevel="0" collapsed="false">
      <c r="B55" s="150"/>
      <c r="N55" s="34"/>
    </row>
    <row r="56" customFormat="false" ht="12.75" hidden="false" customHeight="false" outlineLevel="0" collapsed="false">
      <c r="B56" s="150"/>
      <c r="N56" s="34"/>
    </row>
    <row r="57" customFormat="false" ht="12.75" hidden="false" customHeight="false" outlineLevel="0" collapsed="false">
      <c r="B57" s="150"/>
      <c r="N57" s="34"/>
    </row>
    <row r="58" customFormat="false" ht="12.75" hidden="false" customHeight="false" outlineLevel="0" collapsed="false">
      <c r="B58" s="150"/>
      <c r="N58" s="34"/>
    </row>
    <row r="59" customFormat="false" ht="12.75" hidden="false" customHeight="false" outlineLevel="0" collapsed="false">
      <c r="B59" s="150"/>
      <c r="N59" s="34"/>
    </row>
    <row r="60" customFormat="false" ht="12.75" hidden="false" customHeight="false" outlineLevel="0" collapsed="false">
      <c r="B60" s="150"/>
      <c r="N60" s="34"/>
    </row>
    <row r="61" customFormat="false" ht="12.75" hidden="false" customHeight="false" outlineLevel="0" collapsed="false">
      <c r="B61" s="150"/>
      <c r="N61" s="34"/>
    </row>
    <row r="62" customFormat="false" ht="12.75" hidden="false" customHeight="false" outlineLevel="0" collapsed="false">
      <c r="B62" s="150"/>
      <c r="N62" s="34"/>
    </row>
    <row r="63" customFormat="false" ht="12.75" hidden="false" customHeight="false" outlineLevel="0" collapsed="false">
      <c r="B63" s="150"/>
      <c r="N63" s="34"/>
    </row>
    <row r="64" customFormat="false" ht="12.75" hidden="false" customHeight="false" outlineLevel="0" collapsed="false">
      <c r="B64" s="150"/>
      <c r="N64" s="34"/>
    </row>
    <row r="65" customFormat="false" ht="12.75" hidden="false" customHeight="false" outlineLevel="0" collapsed="false">
      <c r="B65" s="150"/>
      <c r="N65" s="34"/>
    </row>
    <row r="66" customFormat="false" ht="12.75" hidden="false" customHeight="false" outlineLevel="0" collapsed="false">
      <c r="B66" s="150"/>
      <c r="N66" s="34"/>
    </row>
    <row r="67" customFormat="false" ht="12.75" hidden="false" customHeight="false" outlineLevel="0" collapsed="false">
      <c r="B67" s="150"/>
      <c r="N67" s="34"/>
    </row>
    <row r="68" customFormat="false" ht="12.75" hidden="false" customHeight="false" outlineLevel="0" collapsed="false">
      <c r="B68" s="150"/>
      <c r="N68" s="34"/>
    </row>
    <row r="69" customFormat="false" ht="12.75" hidden="false" customHeight="false" outlineLevel="0" collapsed="false">
      <c r="B69" s="150"/>
      <c r="N69" s="34"/>
    </row>
    <row r="70" customFormat="false" ht="12.75" hidden="false" customHeight="false" outlineLevel="0" collapsed="false">
      <c r="B70" s="150"/>
      <c r="N70" s="34"/>
    </row>
    <row r="71" customFormat="false" ht="12.75" hidden="false" customHeight="false" outlineLevel="0" collapsed="false">
      <c r="B71" s="150"/>
      <c r="N71" s="34"/>
    </row>
    <row r="72" customFormat="false" ht="12.75" hidden="false" customHeight="false" outlineLevel="0" collapsed="false">
      <c r="B72" s="150"/>
      <c r="N72" s="34"/>
    </row>
    <row r="73" customFormat="false" ht="12.75" hidden="false" customHeight="false" outlineLevel="0" collapsed="false">
      <c r="B73" s="150"/>
      <c r="N73" s="34"/>
    </row>
    <row r="74" customFormat="false" ht="12.75" hidden="false" customHeight="false" outlineLevel="0" collapsed="false">
      <c r="B74" s="150"/>
      <c r="N74" s="34"/>
    </row>
    <row r="75" customFormat="false" ht="12.75" hidden="false" customHeight="false" outlineLevel="0" collapsed="false">
      <c r="B75" s="150"/>
      <c r="N75" s="34"/>
    </row>
    <row r="76" customFormat="false" ht="12.75" hidden="false" customHeight="false" outlineLevel="0" collapsed="false">
      <c r="B76" s="150"/>
      <c r="N76" s="34"/>
    </row>
    <row r="77" customFormat="false" ht="12.75" hidden="false" customHeight="false" outlineLevel="0" collapsed="false">
      <c r="B77" s="150"/>
      <c r="N77" s="34"/>
    </row>
    <row r="78" customFormat="false" ht="12.75" hidden="false" customHeight="false" outlineLevel="0" collapsed="false">
      <c r="N78" s="34"/>
    </row>
    <row r="79" customFormat="false" ht="12.75" hidden="false" customHeight="false" outlineLevel="0" collapsed="false">
      <c r="N79" s="34"/>
    </row>
    <row r="80" customFormat="false" ht="12.75" hidden="false" customHeight="false" outlineLevel="0" collapsed="false">
      <c r="N80" s="34"/>
    </row>
    <row r="81" customFormat="false" ht="12.75" hidden="false" customHeight="false" outlineLevel="0" collapsed="false">
      <c r="N81" s="34"/>
    </row>
    <row r="82" customFormat="false" ht="12.75" hidden="false" customHeight="false" outlineLevel="0" collapsed="false">
      <c r="N82" s="34"/>
    </row>
    <row r="83" customFormat="false" ht="12.75" hidden="false" customHeight="false" outlineLevel="0" collapsed="false">
      <c r="N83" s="34"/>
    </row>
    <row r="84" customFormat="false" ht="12.75" hidden="false" customHeight="false" outlineLevel="0" collapsed="false">
      <c r="N84" s="34"/>
    </row>
    <row r="85" customFormat="false" ht="12.75" hidden="false" customHeight="false" outlineLevel="0" collapsed="false">
      <c r="N85" s="34"/>
    </row>
    <row r="86" customFormat="false" ht="12.75" hidden="false" customHeight="false" outlineLevel="0" collapsed="false">
      <c r="N86" s="34"/>
    </row>
    <row r="87" customFormat="false" ht="12.75" hidden="false" customHeight="false" outlineLevel="0" collapsed="false">
      <c r="N87" s="34"/>
    </row>
    <row r="88" customFormat="false" ht="12.75" hidden="false" customHeight="false" outlineLevel="0" collapsed="false">
      <c r="N88" s="34"/>
    </row>
    <row r="89" customFormat="false" ht="12.75" hidden="false" customHeight="false" outlineLevel="0" collapsed="false">
      <c r="N89" s="34"/>
    </row>
    <row r="90" customFormat="false" ht="12.75" hidden="false" customHeight="false" outlineLevel="0" collapsed="false">
      <c r="N90" s="34"/>
    </row>
    <row r="91" customFormat="false" ht="12.75" hidden="false" customHeight="false" outlineLevel="0" collapsed="false">
      <c r="N91" s="34"/>
    </row>
    <row r="92" customFormat="false" ht="12.75" hidden="false" customHeight="false" outlineLevel="0" collapsed="false">
      <c r="N92" s="34"/>
    </row>
    <row r="93" customFormat="false" ht="12.75" hidden="false" customHeight="false" outlineLevel="0" collapsed="false">
      <c r="N93" s="34"/>
    </row>
    <row r="94" customFormat="false" ht="12.75" hidden="false" customHeight="false" outlineLevel="0" collapsed="false">
      <c r="N94" s="34"/>
    </row>
    <row r="95" customFormat="false" ht="12.75" hidden="false" customHeight="false" outlineLevel="0" collapsed="false">
      <c r="N95" s="34"/>
    </row>
    <row r="96" customFormat="false" ht="12.75" hidden="false" customHeight="false" outlineLevel="0" collapsed="false">
      <c r="N96" s="34"/>
    </row>
    <row r="97" customFormat="false" ht="12.75" hidden="false" customHeight="false" outlineLevel="0" collapsed="false">
      <c r="N97" s="34"/>
    </row>
  </sheetData>
  <mergeCells count="1">
    <mergeCell ref="A23:K23"/>
  </mergeCells>
  <printOptions headings="false" gridLines="false" gridLinesSet="true" horizontalCentered="false" verticalCentered="false"/>
  <pageMargins left="0.420138888888889" right="0.5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25.56"/>
    <col collapsed="false" customWidth="true" hidden="false" outlineLevel="0" max="4" min="2" style="34" width="11.28"/>
  </cols>
  <sheetData>
    <row r="1" customFormat="false" ht="12.75" hidden="false" customHeight="false" outlineLevel="0" collapsed="false">
      <c r="A1" s="40" t="s">
        <v>176</v>
      </c>
    </row>
    <row r="2" customFormat="false" ht="25.5" hidden="false" customHeight="true" outlineLevel="0" collapsed="false">
      <c r="A2" s="134"/>
      <c r="B2" s="135" t="s">
        <v>53</v>
      </c>
      <c r="C2" s="135" t="s">
        <v>54</v>
      </c>
      <c r="D2" s="135" t="s">
        <v>177</v>
      </c>
    </row>
    <row r="3" customFormat="false" ht="12.75" hidden="false" customHeight="false" outlineLevel="0" collapsed="false">
      <c r="A3" s="137" t="s">
        <v>165</v>
      </c>
      <c r="B3" s="138"/>
      <c r="C3" s="138"/>
      <c r="D3" s="138"/>
    </row>
    <row r="4" customFormat="false" ht="12.75" hidden="false" customHeight="false" outlineLevel="0" collapsed="false">
      <c r="A4" s="56" t="s">
        <v>166</v>
      </c>
      <c r="B4" s="139" t="n">
        <v>14358</v>
      </c>
      <c r="C4" s="139" t="n">
        <v>14918</v>
      </c>
      <c r="D4" s="139" t="n">
        <v>29276</v>
      </c>
    </row>
    <row r="5" customFormat="false" ht="12.75" hidden="false" customHeight="true" outlineLevel="0" collapsed="false">
      <c r="A5" s="56" t="s">
        <v>167</v>
      </c>
      <c r="B5" s="21" t="n">
        <v>1445.22</v>
      </c>
      <c r="C5" s="21" t="n">
        <v>734.56</v>
      </c>
      <c r="D5" s="21" t="n">
        <v>1083.09</v>
      </c>
      <c r="G5" s="151"/>
    </row>
    <row r="6" customFormat="false" ht="12.75" hidden="false" customHeight="false" outlineLevel="0" collapsed="false">
      <c r="A6" s="21" t="s">
        <v>168</v>
      </c>
      <c r="B6" s="21"/>
      <c r="C6" s="21"/>
      <c r="D6" s="21"/>
    </row>
    <row r="7" customFormat="false" ht="12.75" hidden="false" customHeight="false" outlineLevel="0" collapsed="false">
      <c r="A7" s="56" t="s">
        <v>166</v>
      </c>
      <c r="B7" s="139" t="n">
        <v>715</v>
      </c>
      <c r="C7" s="139" t="n">
        <v>1476</v>
      </c>
      <c r="D7" s="139" t="n">
        <v>2191</v>
      </c>
    </row>
    <row r="8" customFormat="false" ht="12.75" hidden="false" customHeight="false" outlineLevel="0" collapsed="false">
      <c r="A8" s="56" t="s">
        <v>167</v>
      </c>
      <c r="B8" s="21" t="n">
        <v>871.23</v>
      </c>
      <c r="C8" s="21" t="n">
        <v>572.35</v>
      </c>
      <c r="D8" s="21" t="n">
        <v>669.88</v>
      </c>
    </row>
    <row r="9" customFormat="false" ht="12.75" hidden="false" customHeight="false" outlineLevel="0" collapsed="false">
      <c r="A9" s="21" t="s">
        <v>169</v>
      </c>
      <c r="B9" s="21"/>
      <c r="C9" s="21"/>
      <c r="D9" s="21"/>
    </row>
    <row r="10" customFormat="false" ht="12.75" hidden="false" customHeight="false" outlineLevel="0" collapsed="false">
      <c r="A10" s="56" t="s">
        <v>166</v>
      </c>
      <c r="B10" s="139" t="n">
        <v>1575</v>
      </c>
      <c r="C10" s="139" t="n">
        <v>9321</v>
      </c>
      <c r="D10" s="139" t="n">
        <v>10896</v>
      </c>
    </row>
    <row r="11" customFormat="false" ht="12.75" hidden="false" customHeight="false" outlineLevel="0" collapsed="false">
      <c r="A11" s="56" t="s">
        <v>167</v>
      </c>
      <c r="B11" s="21" t="n">
        <v>405.04</v>
      </c>
      <c r="C11" s="21" t="n">
        <v>647.67</v>
      </c>
      <c r="D11" s="21" t="n">
        <v>612.6</v>
      </c>
    </row>
    <row r="12" customFormat="false" ht="12.75" hidden="false" customHeight="false" outlineLevel="0" collapsed="false">
      <c r="A12" s="21" t="s">
        <v>170</v>
      </c>
      <c r="B12" s="21"/>
      <c r="C12" s="21"/>
      <c r="D12" s="21"/>
    </row>
    <row r="13" customFormat="false" ht="12.75" hidden="false" customHeight="false" outlineLevel="0" collapsed="false">
      <c r="A13" s="56" t="s">
        <v>166</v>
      </c>
      <c r="B13" s="139" t="n">
        <v>279</v>
      </c>
      <c r="C13" s="139" t="n">
        <v>755</v>
      </c>
      <c r="D13" s="139" t="n">
        <v>1034</v>
      </c>
    </row>
    <row r="14" customFormat="false" ht="12.75" hidden="false" customHeight="false" outlineLevel="0" collapsed="false">
      <c r="A14" s="56" t="s">
        <v>167</v>
      </c>
      <c r="B14" s="21" t="n">
        <v>447.41</v>
      </c>
      <c r="C14" s="21" t="n">
        <v>403.91</v>
      </c>
      <c r="D14" s="21" t="n">
        <v>415.65</v>
      </c>
    </row>
    <row r="15" customFormat="false" ht="12.75" hidden="false" customHeight="false" outlineLevel="0" collapsed="false">
      <c r="A15" s="21" t="s">
        <v>171</v>
      </c>
      <c r="B15" s="21"/>
      <c r="C15" s="21"/>
      <c r="D15" s="21"/>
    </row>
    <row r="16" customFormat="false" ht="12.75" hidden="false" customHeight="false" outlineLevel="0" collapsed="false">
      <c r="A16" s="56" t="s">
        <v>166</v>
      </c>
      <c r="B16" s="141" t="n">
        <v>2123</v>
      </c>
      <c r="C16" s="141" t="n">
        <v>4144</v>
      </c>
      <c r="D16" s="141" t="n">
        <v>6267</v>
      </c>
    </row>
    <row r="17" customFormat="false" ht="12.75" hidden="false" customHeight="false" outlineLevel="0" collapsed="false">
      <c r="A17" s="56" t="s">
        <v>167</v>
      </c>
      <c r="B17" s="143" t="n">
        <v>421</v>
      </c>
      <c r="C17" s="143" t="n">
        <v>453.28</v>
      </c>
      <c r="D17" s="143" t="n">
        <v>442.35</v>
      </c>
    </row>
    <row r="18" customFormat="false" ht="12.75" hidden="false" customHeight="false" outlineLevel="0" collapsed="false">
      <c r="A18" s="41" t="s">
        <v>38</v>
      </c>
      <c r="B18" s="143"/>
      <c r="C18" s="143"/>
      <c r="D18" s="143"/>
    </row>
    <row r="19" customFormat="false" ht="12.75" hidden="false" customHeight="false" outlineLevel="0" collapsed="false">
      <c r="A19" s="57" t="s">
        <v>166</v>
      </c>
      <c r="B19" s="144" t="n">
        <v>19050</v>
      </c>
      <c r="C19" s="144" t="n">
        <v>30614</v>
      </c>
      <c r="D19" s="144" t="n">
        <v>49664</v>
      </c>
    </row>
    <row r="20" customFormat="false" ht="12.75" hidden="false" customHeight="false" outlineLevel="0" collapsed="false">
      <c r="A20" s="145" t="s">
        <v>167</v>
      </c>
      <c r="B20" s="147" t="n">
        <v>1208.92</v>
      </c>
      <c r="C20" s="147" t="n">
        <v>654.05</v>
      </c>
      <c r="D20" s="147" t="n">
        <v>866.89</v>
      </c>
    </row>
    <row r="21" customFormat="false" ht="9.75" hidden="false" customHeight="true" outlineLevel="0" collapsed="false"/>
    <row r="22" customFormat="false" ht="12.75" hidden="false" customHeight="false" outlineLevel="0" collapsed="false">
      <c r="A22" s="148" t="s">
        <v>178</v>
      </c>
    </row>
    <row r="23" customFormat="false" ht="12.75" hidden="false" customHeight="false" outlineLevel="0" collapsed="false">
      <c r="A23" s="0"/>
      <c r="D23" s="0"/>
    </row>
    <row r="24" customFormat="false" ht="12.75" hidden="false" customHeight="false" outlineLevel="0" collapsed="false">
      <c r="A24" s="1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16.7"/>
    <col collapsed="false" customWidth="true" hidden="false" outlineLevel="0" max="3" min="3" style="34" width="17.56"/>
    <col collapsed="false" customWidth="true" hidden="false" outlineLevel="0" max="4" min="4" style="34" width="18.7"/>
    <col collapsed="false" customWidth="false" hidden="false" outlineLevel="0" max="6" min="5" style="34" width="9.14"/>
    <col collapsed="false" customWidth="true" hidden="false" outlineLevel="0" max="7" min="7" style="34" width="9.28"/>
    <col collapsed="false" customWidth="true" hidden="false" outlineLevel="0" max="8" min="8" style="34" width="12.28"/>
    <col collapsed="false" customWidth="true" hidden="false" outlineLevel="0" max="9" min="9" style="34" width="11.42"/>
    <col collapsed="false" customWidth="false" hidden="false" outlineLevel="0" max="10" min="10" style="34" width="9.14"/>
    <col collapsed="false" customWidth="true" hidden="false" outlineLevel="0" max="11" min="11" style="34" width="9.28"/>
    <col collapsed="false" customWidth="true" hidden="false" outlineLevel="0" max="12" min="12" style="34" width="12.28"/>
    <col collapsed="false" customWidth="true" hidden="false" outlineLevel="0" max="13" min="13" style="34" width="11.42"/>
    <col collapsed="false" customWidth="false" hidden="false" outlineLevel="0" max="14" min="14" style="34" width="9.14"/>
    <col collapsed="false" customWidth="true" hidden="false" outlineLevel="0" max="15" min="15" style="34" width="9.28"/>
    <col collapsed="false" customWidth="true" hidden="false" outlineLevel="0" max="16" min="16" style="34" width="12.28"/>
    <col collapsed="false" customWidth="true" hidden="false" outlineLevel="0" max="17" min="17" style="34" width="11.42"/>
    <col collapsed="false" customWidth="false" hidden="false" outlineLevel="0" max="18" min="18" style="34" width="9.14"/>
    <col collapsed="false" customWidth="true" hidden="false" outlineLevel="0" max="19" min="19" style="34" width="9.28"/>
    <col collapsed="false" customWidth="true" hidden="false" outlineLevel="0" max="20" min="20" style="34" width="10.13"/>
    <col collapsed="false" customWidth="true" hidden="false" outlineLevel="0" max="21" min="21" style="34" width="11.42"/>
    <col collapsed="false" customWidth="false" hidden="false" outlineLevel="0" max="257" min="22" style="34" width="9.14"/>
  </cols>
  <sheetData>
    <row r="1" customFormat="false" ht="15" hidden="false" customHeight="false" outlineLevel="0" collapsed="false">
      <c r="A1" s="40" t="s">
        <v>179</v>
      </c>
    </row>
    <row r="3" customFormat="false" ht="24" hidden="false" customHeight="true" outlineLevel="0" collapsed="false">
      <c r="A3" s="152" t="s">
        <v>180</v>
      </c>
      <c r="B3" s="38" t="s">
        <v>181</v>
      </c>
      <c r="C3" s="38" t="s">
        <v>182</v>
      </c>
      <c r="D3" s="38" t="s">
        <v>183</v>
      </c>
      <c r="S3" s="34" t="s">
        <v>184</v>
      </c>
      <c r="T3" s="34" t="s">
        <v>182</v>
      </c>
      <c r="U3" s="34" t="s">
        <v>183</v>
      </c>
    </row>
    <row r="4" customFormat="false" ht="12.75" hidden="false" customHeight="false" outlineLevel="0" collapsed="false">
      <c r="A4" s="137" t="n">
        <v>2005</v>
      </c>
      <c r="B4" s="153" t="n">
        <v>86286</v>
      </c>
      <c r="C4" s="153" t="n">
        <v>1872195384</v>
      </c>
      <c r="D4" s="154" t="n">
        <f aca="false">C4/B4</f>
        <v>21697.5567763021</v>
      </c>
      <c r="S4" s="155"/>
      <c r="T4" s="155"/>
      <c r="U4" s="156" t="e">
        <f aca="false">T4/S4</f>
        <v>#DIV/0!</v>
      </c>
    </row>
    <row r="5" customFormat="false" ht="12.75" hidden="false" customHeight="false" outlineLevel="0" collapsed="false">
      <c r="A5" s="21" t="n">
        <v>2006</v>
      </c>
      <c r="B5" s="157" t="n">
        <v>87868</v>
      </c>
      <c r="C5" s="157" t="n">
        <v>1963652462</v>
      </c>
      <c r="D5" s="158" t="n">
        <f aca="false">C5/B5</f>
        <v>22347.7541539582</v>
      </c>
    </row>
    <row r="6" customFormat="false" ht="12.75" hidden="false" customHeight="false" outlineLevel="0" collapsed="false">
      <c r="A6" s="21" t="n">
        <v>2007</v>
      </c>
      <c r="B6" s="157" t="n">
        <v>87678</v>
      </c>
      <c r="C6" s="157" t="n">
        <v>2071070759</v>
      </c>
      <c r="D6" s="158" t="n">
        <f aca="false">C6/B6</f>
        <v>23621.3275736217</v>
      </c>
    </row>
    <row r="7" customFormat="false" ht="12.75" hidden="false" customHeight="false" outlineLevel="0" collapsed="false">
      <c r="A7" s="21" t="n">
        <v>2008</v>
      </c>
      <c r="B7" s="157" t="n">
        <v>88690</v>
      </c>
      <c r="C7" s="157" t="n">
        <v>2111823193</v>
      </c>
      <c r="D7" s="158" t="n">
        <f aca="false">C7/B7</f>
        <v>23811.2886796708</v>
      </c>
    </row>
    <row r="8" customFormat="false" ht="12.75" hidden="false" customHeight="false" outlineLevel="0" collapsed="false">
      <c r="A8" s="21" t="n">
        <v>2009</v>
      </c>
      <c r="B8" s="157" t="n">
        <v>87776</v>
      </c>
      <c r="C8" s="157" t="n">
        <v>2105066114</v>
      </c>
      <c r="D8" s="158" t="n">
        <f aca="false">C8/B8</f>
        <v>23982.2515721837</v>
      </c>
    </row>
    <row r="9" customFormat="false" ht="12.75" hidden="false" customHeight="false" outlineLevel="0" collapsed="false">
      <c r="A9" s="21" t="n">
        <v>2010</v>
      </c>
      <c r="B9" s="157" t="n">
        <v>86527</v>
      </c>
      <c r="C9" s="157" t="n">
        <v>2126123870</v>
      </c>
      <c r="D9" s="158" t="n">
        <f aca="false">C9/B9</f>
        <v>24571.7968957666</v>
      </c>
    </row>
    <row r="10" customFormat="false" ht="12.75" hidden="false" customHeight="false" outlineLevel="0" collapsed="false">
      <c r="A10" s="32" t="n">
        <v>2011</v>
      </c>
      <c r="B10" s="159" t="n">
        <v>85966</v>
      </c>
      <c r="C10" s="159" t="n">
        <v>2131200757</v>
      </c>
      <c r="D10" s="160" t="n">
        <v>24791.21</v>
      </c>
    </row>
    <row r="11" customFormat="false" ht="12.75" hidden="false" customHeight="false" outlineLevel="0" collapsed="false">
      <c r="A11" s="161" t="s">
        <v>185</v>
      </c>
    </row>
    <row r="12" s="163" customFormat="true" ht="36" hidden="false" customHeight="true" outlineLevel="0" collapsed="false">
      <c r="A12" s="162" t="s">
        <v>186</v>
      </c>
      <c r="B12" s="162"/>
      <c r="C12" s="162"/>
      <c r="D12" s="162"/>
    </row>
    <row r="13" s="163" customFormat="true" ht="44.25" hidden="false" customHeight="true" outlineLevel="0" collapsed="false">
      <c r="A13" s="162" t="s">
        <v>187</v>
      </c>
      <c r="B13" s="162"/>
      <c r="C13" s="162"/>
      <c r="D13" s="162"/>
    </row>
    <row r="14" s="163" customFormat="true" ht="34.5" hidden="false" customHeight="true" outlineLevel="0" collapsed="false">
      <c r="A14" s="162" t="s">
        <v>188</v>
      </c>
      <c r="B14" s="162"/>
      <c r="C14" s="162"/>
      <c r="D14" s="162"/>
    </row>
    <row r="15" s="163" customFormat="true" ht="33.75" hidden="false" customHeight="true" outlineLevel="0" collapsed="false">
      <c r="A15" s="162" t="s">
        <v>189</v>
      </c>
      <c r="B15" s="162"/>
      <c r="C15" s="162"/>
      <c r="D15" s="162"/>
    </row>
    <row r="17" customFormat="false" ht="12.75" hidden="false" customHeight="false" outlineLevel="0" collapsed="false">
      <c r="A17" s="164" t="s">
        <v>190</v>
      </c>
    </row>
  </sheetData>
  <mergeCells count="4">
    <mergeCell ref="A12:D12"/>
    <mergeCell ref="A13:D13"/>
    <mergeCell ref="A14:D14"/>
    <mergeCell ref="A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8.41"/>
    <col collapsed="false" customWidth="true" hidden="false" outlineLevel="0" max="22" min="2" style="21" width="5.85"/>
    <col collapsed="false" customWidth="false" hidden="false" outlineLevel="0" max="257" min="23" style="21" width="9.14"/>
  </cols>
  <sheetData>
    <row r="1" customFormat="false" ht="19.5" hidden="false" customHeight="true" outlineLevel="0" collapsed="false">
      <c r="A1" s="22" t="s">
        <v>1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3.75" hidden="false" customHeight="true" outlineLevel="0" collapsed="false">
      <c r="A2" s="24"/>
      <c r="B2" s="25" t="s">
        <v>12</v>
      </c>
      <c r="C2" s="25"/>
      <c r="D2" s="25"/>
      <c r="E2" s="25" t="s">
        <v>13</v>
      </c>
      <c r="F2" s="25"/>
      <c r="G2" s="25"/>
      <c r="H2" s="25" t="s">
        <v>14</v>
      </c>
      <c r="I2" s="25"/>
      <c r="J2" s="25"/>
      <c r="K2" s="25" t="s">
        <v>15</v>
      </c>
      <c r="L2" s="25"/>
      <c r="M2" s="25"/>
      <c r="N2" s="25" t="s">
        <v>16</v>
      </c>
      <c r="O2" s="25"/>
      <c r="P2" s="25"/>
      <c r="Q2" s="25" t="s">
        <v>17</v>
      </c>
      <c r="R2" s="25"/>
      <c r="S2" s="25"/>
      <c r="T2" s="25" t="s">
        <v>18</v>
      </c>
      <c r="U2" s="25"/>
      <c r="V2" s="25"/>
    </row>
    <row r="3" customFormat="false" ht="12.75" hidden="false" customHeight="false" outlineLevel="0" collapsed="false">
      <c r="A3" s="5" t="s">
        <v>4</v>
      </c>
      <c r="B3" s="5" t="s">
        <v>19</v>
      </c>
      <c r="C3" s="5" t="s">
        <v>20</v>
      </c>
      <c r="D3" s="5" t="s">
        <v>21</v>
      </c>
      <c r="E3" s="5" t="s">
        <v>19</v>
      </c>
      <c r="F3" s="5" t="s">
        <v>20</v>
      </c>
      <c r="G3" s="5" t="s">
        <v>21</v>
      </c>
      <c r="H3" s="5" t="s">
        <v>19</v>
      </c>
      <c r="I3" s="5" t="s">
        <v>20</v>
      </c>
      <c r="J3" s="5" t="s">
        <v>21</v>
      </c>
      <c r="K3" s="5" t="s">
        <v>19</v>
      </c>
      <c r="L3" s="5" t="s">
        <v>20</v>
      </c>
      <c r="M3" s="5" t="s">
        <v>21</v>
      </c>
      <c r="N3" s="5" t="s">
        <v>19</v>
      </c>
      <c r="O3" s="5" t="s">
        <v>20</v>
      </c>
      <c r="P3" s="5" t="s">
        <v>21</v>
      </c>
      <c r="Q3" s="3" t="s">
        <v>19</v>
      </c>
      <c r="R3" s="3" t="s">
        <v>20</v>
      </c>
      <c r="S3" s="3" t="s">
        <v>21</v>
      </c>
      <c r="T3" s="3" t="s">
        <v>19</v>
      </c>
      <c r="U3" s="3" t="s">
        <v>20</v>
      </c>
      <c r="V3" s="3" t="s">
        <v>21</v>
      </c>
    </row>
    <row r="4" customFormat="false" ht="15.75" hidden="false" customHeight="true" outlineLevel="0" collapsed="false">
      <c r="A4" s="26" t="n">
        <v>2006</v>
      </c>
      <c r="B4" s="27" t="n">
        <v>29.6</v>
      </c>
      <c r="C4" s="27" t="n">
        <v>26.6</v>
      </c>
      <c r="D4" s="27" t="n">
        <v>56.2</v>
      </c>
      <c r="E4" s="12" t="n">
        <v>18.9</v>
      </c>
      <c r="F4" s="12" t="n">
        <v>18.5</v>
      </c>
      <c r="G4" s="12" t="n">
        <v>37.4</v>
      </c>
      <c r="H4" s="12" t="n">
        <v>1.9</v>
      </c>
      <c r="I4" s="12" t="n">
        <v>3.1</v>
      </c>
      <c r="J4" s="12" t="n">
        <v>5</v>
      </c>
      <c r="K4" s="12" t="n">
        <v>8.4</v>
      </c>
      <c r="L4" s="12" t="n">
        <v>4.1</v>
      </c>
      <c r="M4" s="12" t="n">
        <v>12.5</v>
      </c>
      <c r="N4" s="12" t="n">
        <v>0.5</v>
      </c>
      <c r="O4" s="12" t="n">
        <v>0.8</v>
      </c>
      <c r="P4" s="12" t="n">
        <v>1.3</v>
      </c>
      <c r="Q4" s="28" t="n">
        <v>7.6</v>
      </c>
      <c r="R4" s="28" t="n">
        <v>4.1</v>
      </c>
      <c r="S4" s="28" t="n">
        <v>11.7</v>
      </c>
      <c r="T4" s="28" t="n">
        <v>0.1</v>
      </c>
      <c r="U4" s="28" t="n">
        <v>0</v>
      </c>
      <c r="V4" s="28" t="n">
        <v>0.1</v>
      </c>
    </row>
    <row r="5" customFormat="false" ht="15.75" hidden="false" customHeight="true" outlineLevel="0" collapsed="false">
      <c r="A5" s="26" t="n">
        <v>2007</v>
      </c>
      <c r="B5" s="27" t="n">
        <v>31.3</v>
      </c>
      <c r="C5" s="27" t="n">
        <v>27.2</v>
      </c>
      <c r="D5" s="27" t="n">
        <v>58.5</v>
      </c>
      <c r="E5" s="12" t="n">
        <v>19.5</v>
      </c>
      <c r="F5" s="12" t="n">
        <v>18.4</v>
      </c>
      <c r="G5" s="12" t="n">
        <v>37.9</v>
      </c>
      <c r="H5" s="12" t="n">
        <v>2.3</v>
      </c>
      <c r="I5" s="12" t="n">
        <v>3.5</v>
      </c>
      <c r="J5" s="12" t="n">
        <v>5.8</v>
      </c>
      <c r="K5" s="12" t="n">
        <v>9.1</v>
      </c>
      <c r="L5" s="12" t="n">
        <v>4.5</v>
      </c>
      <c r="M5" s="12" t="n">
        <v>13.6</v>
      </c>
      <c r="N5" s="12" t="n">
        <v>0.5</v>
      </c>
      <c r="O5" s="12" t="n">
        <v>0.7</v>
      </c>
      <c r="P5" s="12" t="n">
        <v>1.2</v>
      </c>
      <c r="Q5" s="28" t="n">
        <v>8.5</v>
      </c>
      <c r="R5" s="28" t="n">
        <v>4.4</v>
      </c>
      <c r="S5" s="28" t="n">
        <v>12.8</v>
      </c>
      <c r="T5" s="28" t="n">
        <v>0.1</v>
      </c>
      <c r="U5" s="28" t="n">
        <v>0</v>
      </c>
      <c r="V5" s="28" t="n">
        <v>0.1</v>
      </c>
    </row>
    <row r="6" customFormat="false" ht="15.75" hidden="false" customHeight="true" outlineLevel="0" collapsed="false">
      <c r="A6" s="26" t="n">
        <v>2008</v>
      </c>
      <c r="B6" s="27" t="n">
        <v>31.3</v>
      </c>
      <c r="C6" s="27" t="n">
        <v>27</v>
      </c>
      <c r="D6" s="27" t="n">
        <v>58.3</v>
      </c>
      <c r="E6" s="12" t="n">
        <v>18.9</v>
      </c>
      <c r="F6" s="12" t="n">
        <v>17.7</v>
      </c>
      <c r="G6" s="12" t="n">
        <v>36.6</v>
      </c>
      <c r="H6" s="12" t="n">
        <v>2.2</v>
      </c>
      <c r="I6" s="12" t="n">
        <v>3.7</v>
      </c>
      <c r="J6" s="12" t="n">
        <v>5.9</v>
      </c>
      <c r="K6" s="12" t="n">
        <v>9.7</v>
      </c>
      <c r="L6" s="12" t="n">
        <v>4.8</v>
      </c>
      <c r="M6" s="12" t="n">
        <v>14.5</v>
      </c>
      <c r="N6" s="12" t="n">
        <v>0.5</v>
      </c>
      <c r="O6" s="12" t="n">
        <v>0.9</v>
      </c>
      <c r="P6" s="12" t="n">
        <v>1.4</v>
      </c>
      <c r="Q6" s="28" t="n">
        <v>8</v>
      </c>
      <c r="R6" s="28" t="n">
        <v>4.3</v>
      </c>
      <c r="S6" s="28" t="n">
        <v>12.3</v>
      </c>
      <c r="T6" s="28" t="n">
        <v>0.3</v>
      </c>
      <c r="U6" s="28" t="n">
        <v>0.1</v>
      </c>
      <c r="V6" s="28" t="n">
        <v>0.3</v>
      </c>
    </row>
    <row r="7" customFormat="false" ht="15.75" hidden="false" customHeight="true" outlineLevel="0" collapsed="false">
      <c r="A7" s="26" t="n">
        <v>2009</v>
      </c>
      <c r="B7" s="27" t="n">
        <v>29.8</v>
      </c>
      <c r="C7" s="27" t="n">
        <v>28</v>
      </c>
      <c r="D7" s="27" t="n">
        <v>57.8</v>
      </c>
      <c r="E7" s="12" t="n">
        <v>19</v>
      </c>
      <c r="F7" s="12" t="n">
        <v>20.2</v>
      </c>
      <c r="G7" s="12" t="n">
        <v>39.2</v>
      </c>
      <c r="H7" s="12" t="n">
        <v>1.7</v>
      </c>
      <c r="I7" s="12" t="n">
        <v>3.6</v>
      </c>
      <c r="J7" s="12" t="n">
        <v>5.3</v>
      </c>
      <c r="K7" s="12" t="n">
        <v>8.9</v>
      </c>
      <c r="L7" s="12" t="n">
        <v>3.6</v>
      </c>
      <c r="M7" s="12" t="n">
        <v>12.5</v>
      </c>
      <c r="N7" s="12" t="n">
        <v>0.2</v>
      </c>
      <c r="O7" s="12" t="n">
        <v>0.5</v>
      </c>
      <c r="P7" s="12" t="n">
        <v>0.8</v>
      </c>
      <c r="Q7" s="28" t="n">
        <v>8.3</v>
      </c>
      <c r="R7" s="28" t="n">
        <v>4.9</v>
      </c>
      <c r="S7" s="28" t="n">
        <v>13.2</v>
      </c>
      <c r="T7" s="28" t="n">
        <v>1.2</v>
      </c>
      <c r="U7" s="28" t="n">
        <v>0.2</v>
      </c>
      <c r="V7" s="28" t="n">
        <v>1.4</v>
      </c>
    </row>
    <row r="8" customFormat="false" ht="15.75" hidden="false" customHeight="true" outlineLevel="0" collapsed="false">
      <c r="A8" s="26" t="n">
        <v>2010</v>
      </c>
      <c r="B8" s="27" t="n">
        <v>29.9</v>
      </c>
      <c r="C8" s="27" t="n">
        <v>27.5</v>
      </c>
      <c r="D8" s="27" t="n">
        <v>57.5</v>
      </c>
      <c r="E8" s="12" t="n">
        <v>17.8</v>
      </c>
      <c r="F8" s="12" t="n">
        <v>19.2</v>
      </c>
      <c r="G8" s="12" t="n">
        <v>37</v>
      </c>
      <c r="H8" s="12" t="n">
        <v>2.4</v>
      </c>
      <c r="I8" s="12" t="n">
        <v>3.9</v>
      </c>
      <c r="J8" s="12" t="n">
        <v>6.3</v>
      </c>
      <c r="K8" s="12" t="n">
        <v>9.3</v>
      </c>
      <c r="L8" s="12" t="n">
        <v>3.8</v>
      </c>
      <c r="M8" s="12" t="n">
        <v>13.1</v>
      </c>
      <c r="N8" s="12" t="n">
        <v>0.5</v>
      </c>
      <c r="O8" s="12" t="n">
        <v>0.6</v>
      </c>
      <c r="P8" s="12" t="n">
        <v>1.1</v>
      </c>
      <c r="Q8" s="29" t="n">
        <v>8</v>
      </c>
      <c r="R8" s="29" t="n">
        <v>5.3</v>
      </c>
      <c r="S8" s="29" t="n">
        <v>13.3</v>
      </c>
      <c r="T8" s="29" t="n">
        <v>0.6</v>
      </c>
      <c r="U8" s="29" t="n">
        <v>0</v>
      </c>
      <c r="V8" s="29" t="n">
        <v>0.6</v>
      </c>
    </row>
    <row r="9" customFormat="false" ht="15.75" hidden="false" customHeight="true" outlineLevel="0" collapsed="false">
      <c r="A9" s="26" t="n">
        <v>2011</v>
      </c>
      <c r="B9" s="27" t="n">
        <v>30.2</v>
      </c>
      <c r="C9" s="27" t="n">
        <v>28.3</v>
      </c>
      <c r="D9" s="27" t="n">
        <v>58.5</v>
      </c>
      <c r="E9" s="12" t="n">
        <v>19.3</v>
      </c>
      <c r="F9" s="12" t="n">
        <v>20</v>
      </c>
      <c r="G9" s="12" t="n">
        <v>39.2</v>
      </c>
      <c r="H9" s="12" t="n">
        <v>2.4</v>
      </c>
      <c r="I9" s="12" t="n">
        <v>3.5</v>
      </c>
      <c r="J9" s="12" t="n">
        <v>5.9</v>
      </c>
      <c r="K9" s="12" t="n">
        <v>8.3</v>
      </c>
      <c r="L9" s="12" t="n">
        <v>4.2</v>
      </c>
      <c r="M9" s="12" t="n">
        <v>12.5</v>
      </c>
      <c r="N9" s="12" t="n">
        <v>0.3</v>
      </c>
      <c r="O9" s="12" t="n">
        <v>0.7</v>
      </c>
      <c r="P9" s="12" t="n">
        <v>1</v>
      </c>
      <c r="Q9" s="29" t="n">
        <v>8.5</v>
      </c>
      <c r="R9" s="29" t="n">
        <v>4.1</v>
      </c>
      <c r="S9" s="29" t="n">
        <v>12.6</v>
      </c>
      <c r="T9" s="29" t="n">
        <v>0.35</v>
      </c>
      <c r="U9" s="29" t="n">
        <v>0.1</v>
      </c>
      <c r="V9" s="29" t="n">
        <v>0.5</v>
      </c>
    </row>
    <row r="10" customFormat="false" ht="15.75" hidden="false" customHeight="true" outlineLevel="0" collapsed="false">
      <c r="A10" s="30" t="n">
        <v>2012</v>
      </c>
      <c r="B10" s="31" t="n">
        <v>29.3</v>
      </c>
      <c r="C10" s="31" t="n">
        <v>27.4</v>
      </c>
      <c r="D10" s="31" t="n">
        <v>56.8</v>
      </c>
      <c r="E10" s="32" t="n">
        <v>17.35</v>
      </c>
      <c r="F10" s="32" t="n">
        <v>20.4</v>
      </c>
      <c r="G10" s="32" t="n">
        <v>37.75</v>
      </c>
      <c r="H10" s="32" t="n">
        <v>2.1</v>
      </c>
      <c r="I10" s="32" t="n">
        <v>3.2</v>
      </c>
      <c r="J10" s="32" t="n">
        <v>5.3</v>
      </c>
      <c r="K10" s="15" t="n">
        <v>9.3</v>
      </c>
      <c r="L10" s="15" t="n">
        <v>3.55</v>
      </c>
      <c r="M10" s="15" t="n">
        <v>12.9</v>
      </c>
      <c r="N10" s="32" t="n">
        <v>0.5</v>
      </c>
      <c r="O10" s="32" t="n">
        <v>0.2</v>
      </c>
      <c r="P10" s="32" t="n">
        <v>0.7</v>
      </c>
      <c r="Q10" s="33" t="n">
        <v>8.9</v>
      </c>
      <c r="R10" s="33" t="n">
        <v>4.5</v>
      </c>
      <c r="S10" s="33" t="n">
        <v>13.4</v>
      </c>
      <c r="T10" s="33" t="n">
        <v>0.65</v>
      </c>
      <c r="U10" s="33" t="n">
        <v>0.2</v>
      </c>
      <c r="V10" s="33" t="n">
        <v>0.85</v>
      </c>
    </row>
    <row r="13" customFormat="false" ht="12.75" hidden="false" customHeight="false" outlineLevel="0" collapsed="false">
      <c r="M13" s="12"/>
    </row>
  </sheetData>
  <mergeCells count="7">
    <mergeCell ref="B2:D2"/>
    <mergeCell ref="E2:G2"/>
    <mergeCell ref="H2:J2"/>
    <mergeCell ref="K2:M2"/>
    <mergeCell ref="N2:P2"/>
    <mergeCell ref="Q2:S2"/>
    <mergeCell ref="T2:V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M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.28"/>
    <col collapsed="false" customWidth="true" hidden="false" outlineLevel="0" max="2" min="2" style="34" width="8.56"/>
    <col collapsed="false" customWidth="true" hidden="false" outlineLevel="0" max="3" min="3" style="34" width="10.41"/>
    <col collapsed="false" customWidth="true" hidden="false" outlineLevel="0" max="4" min="4" style="34" width="7.56"/>
    <col collapsed="false" customWidth="true" hidden="false" outlineLevel="0" max="5" min="5" style="34" width="2.7"/>
    <col collapsed="false" customWidth="true" hidden="false" outlineLevel="0" max="6" min="6" style="34" width="9.41"/>
    <col collapsed="false" customWidth="true" hidden="false" outlineLevel="0" max="7" min="7" style="34" width="9.85"/>
    <col collapsed="false" customWidth="true" hidden="false" outlineLevel="0" max="8" min="8" style="34" width="9.99"/>
    <col collapsed="false" customWidth="true" hidden="false" outlineLevel="0" max="10" min="9" style="34" width="9.41"/>
    <col collapsed="false" customWidth="true" hidden="false" outlineLevel="0" max="11" min="11" style="34" width="7.14"/>
    <col collapsed="false" customWidth="true" hidden="false" outlineLevel="0" max="12" min="12" style="34" width="2.7"/>
    <col collapsed="false" customWidth="true" hidden="false" outlineLevel="0" max="13" min="13" style="34" width="6.99"/>
    <col collapsed="false" customWidth="false" hidden="false" outlineLevel="0" max="257" min="14" style="34" width="9.14"/>
  </cols>
  <sheetData>
    <row r="1" customFormat="false" ht="25.5" hidden="false" customHeight="true" outlineLevel="0" collapsed="false">
      <c r="A1" s="19" t="s">
        <v>2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8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s="40" customFormat="true" ht="12.75" hidden="false" customHeight="false" outlineLevel="0" collapsed="false">
      <c r="A3" s="37"/>
      <c r="B3" s="38" t="s">
        <v>23</v>
      </c>
      <c r="C3" s="38"/>
      <c r="D3" s="38"/>
      <c r="E3" s="39"/>
      <c r="F3" s="38" t="s">
        <v>24</v>
      </c>
      <c r="G3" s="38"/>
      <c r="H3" s="38"/>
      <c r="I3" s="38"/>
      <c r="J3" s="38"/>
      <c r="K3" s="38"/>
      <c r="L3" s="39"/>
      <c r="M3" s="37"/>
    </row>
    <row r="4" s="40" customFormat="true" ht="16.5" hidden="false" customHeight="true" outlineLevel="0" collapsed="false">
      <c r="A4" s="41"/>
      <c r="B4" s="42"/>
      <c r="C4" s="42"/>
      <c r="D4" s="42"/>
      <c r="E4" s="41"/>
      <c r="F4" s="25" t="s">
        <v>25</v>
      </c>
      <c r="G4" s="25"/>
      <c r="H4" s="25"/>
      <c r="I4" s="25"/>
      <c r="J4" s="41"/>
      <c r="K4" s="41"/>
      <c r="L4" s="43"/>
      <c r="M4" s="19"/>
    </row>
    <row r="5" s="44" customFormat="true" ht="63.75" hidden="false" customHeight="true" outlineLevel="0" collapsed="false">
      <c r="A5" s="7" t="s">
        <v>26</v>
      </c>
      <c r="B5" s="7" t="s">
        <v>27</v>
      </c>
      <c r="C5" s="7" t="s">
        <v>28</v>
      </c>
      <c r="D5" s="7" t="s">
        <v>29</v>
      </c>
      <c r="E5" s="7"/>
      <c r="F5" s="7" t="s">
        <v>30</v>
      </c>
      <c r="G5" s="7" t="s">
        <v>31</v>
      </c>
      <c r="H5" s="7" t="s">
        <v>32</v>
      </c>
      <c r="I5" s="7" t="s">
        <v>29</v>
      </c>
      <c r="J5" s="7" t="s">
        <v>33</v>
      </c>
      <c r="K5" s="7" t="s">
        <v>29</v>
      </c>
      <c r="L5" s="7"/>
      <c r="M5" s="7" t="s">
        <v>29</v>
      </c>
    </row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customFormat="false" ht="12.75" hidden="false" customHeight="false" outlineLevel="0" collapsed="false">
      <c r="A7" s="43" t="s">
        <v>3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</row>
    <row r="8" customFormat="false" ht="12.75" hidden="false" customHeight="false" outlineLevel="0" collapsed="false">
      <c r="A8" s="23" t="n">
        <v>1999</v>
      </c>
      <c r="B8" s="45" t="n">
        <v>52.9</v>
      </c>
      <c r="C8" s="45" t="n">
        <v>5.2</v>
      </c>
      <c r="D8" s="45" t="n">
        <v>58.2</v>
      </c>
      <c r="E8" s="27"/>
      <c r="F8" s="27" t="n">
        <v>1.7</v>
      </c>
      <c r="G8" s="27" t="n">
        <v>3.7</v>
      </c>
      <c r="H8" s="27" t="n">
        <v>24.3</v>
      </c>
      <c r="I8" s="27" t="n">
        <v>29.7</v>
      </c>
      <c r="J8" s="27" t="n">
        <v>31.8</v>
      </c>
      <c r="K8" s="27" t="n">
        <v>61.5</v>
      </c>
      <c r="L8" s="27"/>
      <c r="M8" s="27" t="n">
        <v>119.7</v>
      </c>
    </row>
    <row r="9" customFormat="false" ht="12.75" hidden="false" customHeight="false" outlineLevel="0" collapsed="false">
      <c r="A9" s="23" t="n">
        <v>2000</v>
      </c>
      <c r="B9" s="45" t="n">
        <v>54.1</v>
      </c>
      <c r="C9" s="45" t="n">
        <v>3.9</v>
      </c>
      <c r="D9" s="45" t="n">
        <v>58</v>
      </c>
      <c r="E9" s="27"/>
      <c r="F9" s="27" t="n">
        <v>1.5</v>
      </c>
      <c r="G9" s="27" t="n">
        <v>2.2</v>
      </c>
      <c r="H9" s="27" t="n">
        <v>24.9</v>
      </c>
      <c r="I9" s="27" t="n">
        <v>28.6</v>
      </c>
      <c r="J9" s="27" t="n">
        <v>32.6</v>
      </c>
      <c r="K9" s="27" t="n">
        <v>61.2</v>
      </c>
      <c r="L9" s="27"/>
      <c r="M9" s="27" t="n">
        <v>119.2</v>
      </c>
    </row>
    <row r="10" customFormat="false" ht="12.75" hidden="false" customHeight="false" outlineLevel="0" collapsed="false">
      <c r="A10" s="23" t="n">
        <v>2001</v>
      </c>
      <c r="B10" s="45" t="n">
        <v>52.5</v>
      </c>
      <c r="C10" s="45" t="n">
        <v>3.7</v>
      </c>
      <c r="D10" s="45" t="n">
        <v>56.2</v>
      </c>
      <c r="E10" s="27"/>
      <c r="F10" s="27" t="n">
        <v>1.6</v>
      </c>
      <c r="G10" s="27" t="n">
        <v>2.7</v>
      </c>
      <c r="H10" s="27" t="n">
        <v>24.6</v>
      </c>
      <c r="I10" s="27" t="n">
        <v>28.9</v>
      </c>
      <c r="J10" s="27" t="n">
        <v>33.6</v>
      </c>
      <c r="K10" s="27" t="n">
        <v>62.5</v>
      </c>
      <c r="L10" s="27"/>
      <c r="M10" s="27" t="n">
        <v>118.7</v>
      </c>
    </row>
    <row r="11" customFormat="false" ht="12.75" hidden="false" customHeight="false" outlineLevel="0" collapsed="false">
      <c r="A11" s="23" t="n">
        <v>2002</v>
      </c>
      <c r="B11" s="45" t="n">
        <v>52.8</v>
      </c>
      <c r="C11" s="45" t="n">
        <v>3.2</v>
      </c>
      <c r="D11" s="45" t="n">
        <v>55.9</v>
      </c>
      <c r="E11" s="27"/>
      <c r="F11" s="27" t="n">
        <v>1.5</v>
      </c>
      <c r="G11" s="27" t="n">
        <v>2.2</v>
      </c>
      <c r="H11" s="27" t="n">
        <v>26.2</v>
      </c>
      <c r="I11" s="27" t="n">
        <v>29.9</v>
      </c>
      <c r="J11" s="27" t="n">
        <v>32.6</v>
      </c>
      <c r="K11" s="27" t="n">
        <v>62.5</v>
      </c>
      <c r="L11" s="27"/>
      <c r="M11" s="27" t="n">
        <v>118.4</v>
      </c>
    </row>
    <row r="12" customFormat="false" ht="12.75" hidden="false" customHeight="false" outlineLevel="0" collapsed="false">
      <c r="A12" s="23" t="n">
        <v>2003</v>
      </c>
      <c r="B12" s="45" t="n">
        <v>56</v>
      </c>
      <c r="C12" s="45" t="n">
        <v>2.9</v>
      </c>
      <c r="D12" s="45" t="n">
        <v>58.9</v>
      </c>
      <c r="E12" s="27"/>
      <c r="F12" s="27" t="n">
        <v>1.9</v>
      </c>
      <c r="G12" s="27" t="n">
        <v>1.7</v>
      </c>
      <c r="H12" s="27" t="n">
        <v>25.5</v>
      </c>
      <c r="I12" s="27" t="n">
        <v>29.1</v>
      </c>
      <c r="J12" s="27" t="n">
        <v>29.9</v>
      </c>
      <c r="K12" s="27" t="n">
        <v>59</v>
      </c>
      <c r="L12" s="27"/>
      <c r="M12" s="27" t="n">
        <v>117.9</v>
      </c>
    </row>
    <row r="13" customFormat="false" ht="12.75" hidden="false" customHeight="false" outlineLevel="0" collapsed="false">
      <c r="A13" s="23" t="n">
        <v>2004</v>
      </c>
      <c r="B13" s="45" t="n">
        <v>56.7</v>
      </c>
      <c r="C13" s="45" t="n">
        <v>3.4</v>
      </c>
      <c r="D13" s="45" t="n">
        <v>60.1</v>
      </c>
      <c r="E13" s="27"/>
      <c r="F13" s="27" t="n">
        <v>1.7</v>
      </c>
      <c r="G13" s="27" t="n">
        <v>2</v>
      </c>
      <c r="H13" s="27" t="n">
        <v>24</v>
      </c>
      <c r="I13" s="27" t="n">
        <v>27.7</v>
      </c>
      <c r="J13" s="27" t="n">
        <v>30.5</v>
      </c>
      <c r="K13" s="27" t="n">
        <v>58.2</v>
      </c>
      <c r="L13" s="27"/>
      <c r="M13" s="27" t="n">
        <v>118.3</v>
      </c>
    </row>
    <row r="14" customFormat="false" ht="12.75" hidden="false" customHeight="false" outlineLevel="0" collapsed="false">
      <c r="A14" s="23" t="n">
        <v>2005</v>
      </c>
      <c r="B14" s="45" t="n">
        <v>54.7</v>
      </c>
      <c r="C14" s="45" t="n">
        <v>3.5</v>
      </c>
      <c r="D14" s="45" t="n">
        <v>58.1</v>
      </c>
      <c r="E14" s="27"/>
      <c r="F14" s="27" t="n">
        <v>1.2</v>
      </c>
      <c r="G14" s="27" t="n">
        <v>1</v>
      </c>
      <c r="H14" s="27" t="n">
        <v>25.4</v>
      </c>
      <c r="I14" s="27" t="n">
        <v>27.6</v>
      </c>
      <c r="J14" s="27" t="n">
        <v>32.9</v>
      </c>
      <c r="K14" s="27" t="n">
        <v>60.5</v>
      </c>
      <c r="L14" s="27"/>
      <c r="M14" s="27" t="n">
        <v>118.5</v>
      </c>
    </row>
    <row r="15" customFormat="false" ht="12.75" hidden="false" customHeight="false" outlineLevel="0" collapsed="false">
      <c r="A15" s="23" t="n">
        <v>2006</v>
      </c>
      <c r="B15" s="45" t="n">
        <v>56.2</v>
      </c>
      <c r="C15" s="45" t="n">
        <v>3.3</v>
      </c>
      <c r="D15" s="45" t="n">
        <v>59.5</v>
      </c>
      <c r="E15" s="27"/>
      <c r="F15" s="27" t="n">
        <v>0.9</v>
      </c>
      <c r="G15" s="27" t="n">
        <v>0.3</v>
      </c>
      <c r="H15" s="27" t="n">
        <v>24.7</v>
      </c>
      <c r="I15" s="27" t="n">
        <v>25.8</v>
      </c>
      <c r="J15" s="27" t="n">
        <v>33.7</v>
      </c>
      <c r="K15" s="27" t="n">
        <v>59.5</v>
      </c>
      <c r="L15" s="27"/>
      <c r="M15" s="27" t="n">
        <v>118.9</v>
      </c>
    </row>
    <row r="16" customFormat="false" ht="12.75" hidden="false" customHeight="false" outlineLevel="0" collapsed="false">
      <c r="A16" s="23" t="n">
        <v>2007</v>
      </c>
      <c r="B16" s="27" t="n">
        <v>58.5</v>
      </c>
      <c r="C16" s="27" t="n">
        <v>3.8</v>
      </c>
      <c r="D16" s="27" t="n">
        <v>62.3</v>
      </c>
      <c r="E16" s="27"/>
      <c r="F16" s="27" t="n">
        <v>1</v>
      </c>
      <c r="G16" s="27" t="n">
        <v>0.5</v>
      </c>
      <c r="H16" s="27" t="n">
        <v>21.6</v>
      </c>
      <c r="I16" s="27" t="n">
        <v>23.1</v>
      </c>
      <c r="J16" s="27" t="n">
        <v>33.7</v>
      </c>
      <c r="K16" s="27" t="n">
        <v>56.8</v>
      </c>
      <c r="L16" s="27"/>
      <c r="M16" s="27" t="n">
        <v>119.1</v>
      </c>
    </row>
    <row r="17" customFormat="false" ht="12.75" hidden="false" customHeight="false" outlineLevel="0" collapsed="false">
      <c r="A17" s="23" t="n">
        <v>2008</v>
      </c>
      <c r="B17" s="27" t="n">
        <v>58.3</v>
      </c>
      <c r="C17" s="27" t="n">
        <v>3.8</v>
      </c>
      <c r="D17" s="27" t="n">
        <v>62.1</v>
      </c>
      <c r="E17" s="27"/>
      <c r="F17" s="27" t="n">
        <v>1.6</v>
      </c>
      <c r="G17" s="27" t="n">
        <v>3.2</v>
      </c>
      <c r="H17" s="27" t="n">
        <v>19.5</v>
      </c>
      <c r="I17" s="27" t="n">
        <v>24.2</v>
      </c>
      <c r="J17" s="27" t="n">
        <v>33.4</v>
      </c>
      <c r="K17" s="27" t="n">
        <v>57.6</v>
      </c>
      <c r="L17" s="27"/>
      <c r="M17" s="27" t="n">
        <v>119.6</v>
      </c>
    </row>
    <row r="18" customFormat="false" ht="12.75" hidden="false" customHeight="false" outlineLevel="0" collapsed="false">
      <c r="A18" s="23" t="n">
        <v>2009</v>
      </c>
      <c r="B18" s="27" t="n">
        <v>57.8</v>
      </c>
      <c r="C18" s="27" t="n">
        <v>4.3</v>
      </c>
      <c r="D18" s="27" t="n">
        <v>62.1</v>
      </c>
      <c r="E18" s="27"/>
      <c r="F18" s="27" t="n">
        <v>0.6</v>
      </c>
      <c r="G18" s="27" t="n">
        <v>3.75</v>
      </c>
      <c r="H18" s="27" t="n">
        <v>19.4</v>
      </c>
      <c r="I18" s="27" t="n">
        <v>23.75</v>
      </c>
      <c r="J18" s="27" t="n">
        <v>34</v>
      </c>
      <c r="K18" s="27" t="n">
        <v>57.7</v>
      </c>
      <c r="L18" s="27"/>
      <c r="M18" s="27" t="n">
        <v>119.9</v>
      </c>
    </row>
    <row r="19" customFormat="false" ht="12.75" hidden="false" customHeight="false" outlineLevel="0" collapsed="false">
      <c r="A19" s="23" t="n">
        <v>2010</v>
      </c>
      <c r="B19" s="27" t="n">
        <v>57.5</v>
      </c>
      <c r="C19" s="27" t="n">
        <v>4.8</v>
      </c>
      <c r="D19" s="27" t="n">
        <v>62.3</v>
      </c>
      <c r="E19" s="27"/>
      <c r="F19" s="27" t="n">
        <v>1.061</v>
      </c>
      <c r="G19" s="27" t="n">
        <v>3.635</v>
      </c>
      <c r="H19" s="27" t="n">
        <v>19.749</v>
      </c>
      <c r="I19" s="27" t="n">
        <v>24.445</v>
      </c>
      <c r="J19" s="27" t="n">
        <v>33.075</v>
      </c>
      <c r="K19" s="27" t="n">
        <v>57.52</v>
      </c>
      <c r="L19" s="27"/>
      <c r="M19" s="27" t="n">
        <v>119.795</v>
      </c>
    </row>
    <row r="20" customFormat="false" ht="12.75" hidden="false" customHeight="false" outlineLevel="0" collapsed="false">
      <c r="A20" s="23" t="n">
        <v>2011</v>
      </c>
      <c r="B20" s="27" t="n">
        <v>58.5</v>
      </c>
      <c r="C20" s="27" t="n">
        <v>5.2</v>
      </c>
      <c r="D20" s="27" t="n">
        <v>63.7</v>
      </c>
      <c r="E20" s="27"/>
      <c r="F20" s="27" t="n">
        <v>1.1</v>
      </c>
      <c r="G20" s="27" t="n">
        <v>3.7</v>
      </c>
      <c r="H20" s="27" t="n">
        <v>17.7</v>
      </c>
      <c r="I20" s="27" t="n">
        <v>22.5</v>
      </c>
      <c r="J20" s="27" t="n">
        <v>33.8</v>
      </c>
      <c r="K20" s="27" t="n">
        <v>56.2</v>
      </c>
      <c r="L20" s="27"/>
      <c r="M20" s="27" t="n">
        <v>120</v>
      </c>
      <c r="O20" s="46"/>
    </row>
    <row r="21" customFormat="false" ht="12.75" hidden="false" customHeight="false" outlineLevel="0" collapsed="false">
      <c r="A21" s="23" t="n">
        <v>2012</v>
      </c>
      <c r="B21" s="27" t="n">
        <v>56.8</v>
      </c>
      <c r="C21" s="27" t="n">
        <v>6.6</v>
      </c>
      <c r="D21" s="27" t="n">
        <v>63.3</v>
      </c>
      <c r="E21" s="27"/>
      <c r="F21" s="27" t="n">
        <v>1</v>
      </c>
      <c r="G21" s="27" t="n">
        <v>3.8</v>
      </c>
      <c r="H21" s="27" t="n">
        <v>17.7</v>
      </c>
      <c r="I21" s="27" t="n">
        <v>22.5</v>
      </c>
      <c r="J21" s="27" t="n">
        <v>34</v>
      </c>
      <c r="K21" s="27" t="n">
        <f aca="false">I21+J21</f>
        <v>56.5</v>
      </c>
      <c r="L21" s="27"/>
      <c r="M21" s="27" t="n">
        <v>119.9</v>
      </c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</row>
    <row r="22" customFormat="false" ht="12.75" hidden="false" customHeight="false" outlineLevel="0" collapsed="false">
      <c r="A22" s="23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</row>
    <row r="23" customFormat="false" ht="12.75" hidden="false" customHeight="false" outlineLevel="0" collapsed="false">
      <c r="A23" s="43" t="s">
        <v>35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</row>
    <row r="24" customFormat="false" ht="12.75" hidden="false" customHeight="false" outlineLevel="0" collapsed="false">
      <c r="A24" s="23" t="n">
        <v>1999</v>
      </c>
      <c r="B24" s="45" t="n">
        <v>30</v>
      </c>
      <c r="C24" s="45" t="n">
        <v>1.6</v>
      </c>
      <c r="D24" s="45" t="n">
        <v>31.6</v>
      </c>
      <c r="E24" s="27"/>
      <c r="F24" s="27" t="n">
        <v>0.7</v>
      </c>
      <c r="G24" s="27" t="n">
        <v>1.5</v>
      </c>
      <c r="H24" s="27" t="n">
        <v>9.6</v>
      </c>
      <c r="I24" s="27" t="n">
        <v>11.8</v>
      </c>
      <c r="J24" s="27" t="n">
        <v>12</v>
      </c>
      <c r="K24" s="27" t="n">
        <v>23.8</v>
      </c>
      <c r="L24" s="27"/>
      <c r="M24" s="27" t="n">
        <v>55.4</v>
      </c>
    </row>
    <row r="25" customFormat="false" ht="12.75" hidden="false" customHeight="false" outlineLevel="0" collapsed="false">
      <c r="A25" s="23" t="n">
        <v>2000</v>
      </c>
      <c r="B25" s="45" t="n">
        <v>30</v>
      </c>
      <c r="C25" s="45" t="n">
        <v>1.3</v>
      </c>
      <c r="D25" s="45" t="n">
        <v>31.3</v>
      </c>
      <c r="E25" s="27"/>
      <c r="F25" s="27" t="n">
        <v>0.6</v>
      </c>
      <c r="G25" s="27" t="n">
        <v>0.9</v>
      </c>
      <c r="H25" s="27" t="n">
        <v>9.8</v>
      </c>
      <c r="I25" s="27" t="n">
        <v>11.3</v>
      </c>
      <c r="J25" s="27" t="n">
        <v>12.6</v>
      </c>
      <c r="K25" s="27" t="n">
        <v>23.9</v>
      </c>
      <c r="L25" s="27"/>
      <c r="M25" s="27" t="n">
        <v>55.2</v>
      </c>
    </row>
    <row r="26" customFormat="false" ht="12.75" hidden="false" customHeight="false" outlineLevel="0" collapsed="false">
      <c r="A26" s="23" t="n">
        <v>2001</v>
      </c>
      <c r="B26" s="45" t="n">
        <v>28.9</v>
      </c>
      <c r="C26" s="45" t="n">
        <v>1.4</v>
      </c>
      <c r="D26" s="45" t="n">
        <v>30.3</v>
      </c>
      <c r="E26" s="27"/>
      <c r="F26" s="27" t="n">
        <v>0.7</v>
      </c>
      <c r="G26" s="27" t="n">
        <v>1.1</v>
      </c>
      <c r="H26" s="27" t="n">
        <v>9.9</v>
      </c>
      <c r="I26" s="27" t="n">
        <v>11.6</v>
      </c>
      <c r="J26" s="27" t="n">
        <v>13.2</v>
      </c>
      <c r="K26" s="27" t="n">
        <v>24.8</v>
      </c>
      <c r="L26" s="27"/>
      <c r="M26" s="27" t="n">
        <v>55</v>
      </c>
    </row>
    <row r="27" customFormat="false" ht="12.75" hidden="false" customHeight="false" outlineLevel="0" collapsed="false">
      <c r="A27" s="23" t="n">
        <v>2002</v>
      </c>
      <c r="B27" s="45" t="n">
        <v>29.6</v>
      </c>
      <c r="C27" s="45" t="n">
        <v>1.1</v>
      </c>
      <c r="D27" s="45" t="n">
        <v>30.7</v>
      </c>
      <c r="E27" s="27"/>
      <c r="F27" s="27" t="n">
        <v>0.6</v>
      </c>
      <c r="G27" s="27" t="n">
        <v>0.8</v>
      </c>
      <c r="H27" s="27" t="n">
        <v>10.3</v>
      </c>
      <c r="I27" s="27" t="n">
        <v>11.6</v>
      </c>
      <c r="J27" s="27" t="n">
        <v>12.7</v>
      </c>
      <c r="K27" s="27" t="n">
        <v>24.3</v>
      </c>
      <c r="L27" s="27"/>
      <c r="M27" s="27" t="n">
        <v>54.9</v>
      </c>
    </row>
    <row r="28" customFormat="false" ht="12.75" hidden="false" customHeight="false" outlineLevel="0" collapsed="false">
      <c r="A28" s="23" t="n">
        <v>2003</v>
      </c>
      <c r="B28" s="45" t="n">
        <v>30.5</v>
      </c>
      <c r="C28" s="45" t="n">
        <v>1</v>
      </c>
      <c r="D28" s="45" t="n">
        <v>31.5</v>
      </c>
      <c r="E28" s="27"/>
      <c r="F28" s="27" t="n">
        <v>0.6</v>
      </c>
      <c r="G28" s="27" t="n">
        <v>0.7</v>
      </c>
      <c r="H28" s="27" t="n">
        <v>10.4</v>
      </c>
      <c r="I28" s="27" t="n">
        <v>11.7</v>
      </c>
      <c r="J28" s="27" t="n">
        <v>11.4</v>
      </c>
      <c r="K28" s="27" t="n">
        <v>23.1</v>
      </c>
      <c r="L28" s="27"/>
      <c r="M28" s="27" t="n">
        <v>54.6</v>
      </c>
    </row>
    <row r="29" customFormat="false" ht="12.75" hidden="false" customHeight="false" outlineLevel="0" collapsed="false">
      <c r="A29" s="23" t="n">
        <v>2004</v>
      </c>
      <c r="B29" s="45" t="n">
        <v>30.5</v>
      </c>
      <c r="C29" s="45" t="n">
        <v>1.3</v>
      </c>
      <c r="D29" s="45" t="n">
        <v>31.8</v>
      </c>
      <c r="E29" s="27"/>
      <c r="F29" s="27" t="n">
        <v>0.5</v>
      </c>
      <c r="G29" s="27" t="n">
        <v>0.7</v>
      </c>
      <c r="H29" s="27" t="n">
        <v>10.4</v>
      </c>
      <c r="I29" s="27" t="n">
        <v>11.6</v>
      </c>
      <c r="J29" s="27" t="n">
        <v>11.3</v>
      </c>
      <c r="K29" s="27" t="n">
        <v>22.9</v>
      </c>
      <c r="L29" s="27"/>
      <c r="M29" s="27" t="n">
        <v>54.6</v>
      </c>
    </row>
    <row r="30" customFormat="false" ht="12.75" hidden="false" customHeight="false" outlineLevel="0" collapsed="false">
      <c r="A30" s="23" t="n">
        <v>2005</v>
      </c>
      <c r="B30" s="45" t="n">
        <v>29.8</v>
      </c>
      <c r="C30" s="45" t="n">
        <v>1.5</v>
      </c>
      <c r="D30" s="45" t="n">
        <v>31.3</v>
      </c>
      <c r="E30" s="27"/>
      <c r="F30" s="27" t="n">
        <v>0.4</v>
      </c>
      <c r="G30" s="27" t="n">
        <v>0.3</v>
      </c>
      <c r="H30" s="27" t="n">
        <v>10.1</v>
      </c>
      <c r="I30" s="27" t="n">
        <v>10.9</v>
      </c>
      <c r="J30" s="27" t="n">
        <v>12.5</v>
      </c>
      <c r="K30" s="27" t="n">
        <v>23.4</v>
      </c>
      <c r="L30" s="27"/>
      <c r="M30" s="27" t="n">
        <v>54.7</v>
      </c>
    </row>
    <row r="31" customFormat="false" ht="12.75" hidden="false" customHeight="false" outlineLevel="0" collapsed="false">
      <c r="A31" s="23" t="n">
        <v>2006</v>
      </c>
      <c r="B31" s="45" t="n">
        <v>29.6</v>
      </c>
      <c r="C31" s="45" t="n">
        <v>1.2</v>
      </c>
      <c r="D31" s="45" t="n">
        <v>30.8</v>
      </c>
      <c r="E31" s="27"/>
      <c r="F31" s="27" t="n">
        <v>0.3</v>
      </c>
      <c r="G31" s="27" t="n">
        <v>0.1</v>
      </c>
      <c r="H31" s="27" t="n">
        <v>10.5</v>
      </c>
      <c r="I31" s="27" t="n">
        <v>10.9</v>
      </c>
      <c r="J31" s="27" t="n">
        <v>13.3</v>
      </c>
      <c r="K31" s="27" t="n">
        <v>24.2</v>
      </c>
      <c r="L31" s="27"/>
      <c r="M31" s="27" t="n">
        <v>54.8</v>
      </c>
    </row>
    <row r="32" customFormat="false" ht="12.75" hidden="false" customHeight="false" outlineLevel="0" collapsed="false">
      <c r="A32" s="23" t="n">
        <v>2007</v>
      </c>
      <c r="B32" s="27" t="n">
        <v>31.3</v>
      </c>
      <c r="C32" s="27" t="n">
        <v>1.3</v>
      </c>
      <c r="D32" s="27" t="n">
        <v>32.6</v>
      </c>
      <c r="E32" s="27"/>
      <c r="F32" s="27" t="n">
        <v>0.3</v>
      </c>
      <c r="G32" s="27" t="n">
        <v>0.2</v>
      </c>
      <c r="H32" s="27" t="n">
        <v>8.7</v>
      </c>
      <c r="I32" s="27" t="n">
        <v>9.1</v>
      </c>
      <c r="J32" s="27" t="n">
        <v>13.3</v>
      </c>
      <c r="K32" s="27" t="n">
        <v>22.4</v>
      </c>
      <c r="L32" s="27"/>
      <c r="M32" s="27" t="n">
        <v>54.9</v>
      </c>
    </row>
    <row r="33" customFormat="false" ht="12.75" hidden="false" customHeight="false" outlineLevel="0" collapsed="false">
      <c r="A33" s="23" t="n">
        <v>2008</v>
      </c>
      <c r="B33" s="27" t="n">
        <v>31.3</v>
      </c>
      <c r="C33" s="27" t="n">
        <v>1.7</v>
      </c>
      <c r="D33" s="27" t="n">
        <v>33</v>
      </c>
      <c r="E33" s="27"/>
      <c r="F33" s="27" t="n">
        <v>0.5</v>
      </c>
      <c r="G33" s="27" t="n">
        <v>1.3</v>
      </c>
      <c r="H33" s="27" t="n">
        <v>7.6</v>
      </c>
      <c r="I33" s="27" t="n">
        <v>9.2</v>
      </c>
      <c r="J33" s="27" t="n">
        <v>13</v>
      </c>
      <c r="K33" s="27" t="n">
        <v>22.2</v>
      </c>
      <c r="L33" s="27"/>
      <c r="M33" s="27" t="n">
        <v>55.2</v>
      </c>
    </row>
    <row r="34" customFormat="false" ht="12.75" hidden="false" customHeight="false" outlineLevel="0" collapsed="false">
      <c r="A34" s="23" t="n">
        <v>2009</v>
      </c>
      <c r="B34" s="27" t="n">
        <v>29.8</v>
      </c>
      <c r="C34" s="27" t="n">
        <v>2.1</v>
      </c>
      <c r="D34" s="27" t="n">
        <v>31.9</v>
      </c>
      <c r="E34" s="27"/>
      <c r="F34" s="27" t="n">
        <v>0.25</v>
      </c>
      <c r="G34" s="27" t="n">
        <v>1.35</v>
      </c>
      <c r="H34" s="27" t="n">
        <v>8.3</v>
      </c>
      <c r="I34" s="27" t="n">
        <v>9.95</v>
      </c>
      <c r="J34" s="27" t="n">
        <v>13.4</v>
      </c>
      <c r="K34" s="27" t="n">
        <v>23.4</v>
      </c>
      <c r="L34" s="27"/>
      <c r="M34" s="27" t="n">
        <v>55.3</v>
      </c>
    </row>
    <row r="35" customFormat="false" ht="12.75" hidden="false" customHeight="false" outlineLevel="0" collapsed="false">
      <c r="A35" s="23" t="n">
        <v>2010</v>
      </c>
      <c r="B35" s="27" t="n">
        <v>29.949</v>
      </c>
      <c r="C35" s="27" t="n">
        <v>2.29</v>
      </c>
      <c r="D35" s="27" t="n">
        <v>32.239</v>
      </c>
      <c r="E35" s="27"/>
      <c r="F35" s="27" t="n">
        <v>0.361</v>
      </c>
      <c r="G35" s="27" t="n">
        <v>1.489</v>
      </c>
      <c r="H35" s="27" t="n">
        <v>8.136</v>
      </c>
      <c r="I35" s="27" t="n">
        <v>9.986</v>
      </c>
      <c r="J35" s="27" t="n">
        <v>12.907</v>
      </c>
      <c r="K35" s="27" t="n">
        <v>22.893</v>
      </c>
      <c r="L35" s="27"/>
      <c r="M35" s="27" t="n">
        <v>55.132</v>
      </c>
    </row>
    <row r="36" customFormat="false" ht="12.75" hidden="false" customHeight="false" outlineLevel="0" collapsed="false">
      <c r="A36" s="23" t="n">
        <v>2011</v>
      </c>
      <c r="B36" s="27" t="n">
        <v>30.2</v>
      </c>
      <c r="C36" s="27" t="n">
        <v>2.4</v>
      </c>
      <c r="D36" s="27" t="n">
        <v>32.6</v>
      </c>
      <c r="E36" s="27"/>
      <c r="F36" s="27" t="n">
        <v>0.6</v>
      </c>
      <c r="G36" s="27" t="n">
        <v>1.5</v>
      </c>
      <c r="H36" s="27" t="n">
        <v>7.3</v>
      </c>
      <c r="I36" s="27" t="n">
        <v>9.4</v>
      </c>
      <c r="J36" s="27" t="n">
        <v>13.3</v>
      </c>
      <c r="K36" s="27" t="n">
        <v>22.7</v>
      </c>
      <c r="L36" s="27"/>
      <c r="M36" s="27" t="n">
        <v>55.3</v>
      </c>
      <c r="O36" s="46"/>
    </row>
    <row r="37" customFormat="false" ht="12.75" hidden="false" customHeight="false" outlineLevel="0" collapsed="false">
      <c r="A37" s="23" t="n">
        <v>2012</v>
      </c>
      <c r="B37" s="27" t="n">
        <v>29.3</v>
      </c>
      <c r="C37" s="27" t="n">
        <v>3.4</v>
      </c>
      <c r="D37" s="27" t="n">
        <v>32.8</v>
      </c>
      <c r="E37" s="27"/>
      <c r="F37" s="27" t="n">
        <v>0.4</v>
      </c>
      <c r="G37" s="27" t="n">
        <v>1.3</v>
      </c>
      <c r="H37" s="27" t="n">
        <v>7.4</v>
      </c>
      <c r="I37" s="27" t="n">
        <v>9.1</v>
      </c>
      <c r="J37" s="27" t="n">
        <v>13.5</v>
      </c>
      <c r="K37" s="27" t="n">
        <v>22.6</v>
      </c>
      <c r="L37" s="27"/>
      <c r="M37" s="27" t="n">
        <v>55.3</v>
      </c>
      <c r="O37" s="46"/>
    </row>
    <row r="38" customFormat="false" ht="12.75" hidden="false" customHeight="false" outlineLevel="0" collapsed="false">
      <c r="A38" s="23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O38" s="46"/>
    </row>
    <row r="39" customFormat="false" ht="12.75" hidden="false" customHeight="false" outlineLevel="0" collapsed="false">
      <c r="A39" s="43" t="s">
        <v>36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</row>
    <row r="40" customFormat="false" ht="12.75" hidden="false" customHeight="false" outlineLevel="0" collapsed="false">
      <c r="A40" s="23" t="n">
        <v>1999</v>
      </c>
      <c r="B40" s="45" t="n">
        <v>22.9</v>
      </c>
      <c r="C40" s="45" t="n">
        <v>3.6</v>
      </c>
      <c r="D40" s="45" t="n">
        <v>26.6</v>
      </c>
      <c r="E40" s="27"/>
      <c r="F40" s="27" t="n">
        <v>1</v>
      </c>
      <c r="G40" s="27" t="n">
        <v>2.2</v>
      </c>
      <c r="H40" s="27" t="n">
        <v>14.7</v>
      </c>
      <c r="I40" s="27" t="n">
        <v>17.9</v>
      </c>
      <c r="J40" s="27" t="n">
        <v>19.8</v>
      </c>
      <c r="K40" s="27" t="n">
        <v>37.7</v>
      </c>
      <c r="L40" s="27"/>
      <c r="M40" s="27" t="n">
        <v>64.3</v>
      </c>
    </row>
    <row r="41" customFormat="false" ht="12.75" hidden="false" customHeight="false" outlineLevel="0" collapsed="false">
      <c r="A41" s="23" t="n">
        <v>2000</v>
      </c>
      <c r="B41" s="45" t="n">
        <v>24.1</v>
      </c>
      <c r="C41" s="45" t="n">
        <v>2.6</v>
      </c>
      <c r="D41" s="45" t="n">
        <v>26.7</v>
      </c>
      <c r="E41" s="27"/>
      <c r="F41" s="27" t="n">
        <v>0.9</v>
      </c>
      <c r="G41" s="27" t="n">
        <v>1.3</v>
      </c>
      <c r="H41" s="27" t="n">
        <v>15.1</v>
      </c>
      <c r="I41" s="27" t="n">
        <v>17.3</v>
      </c>
      <c r="J41" s="27" t="n">
        <v>20</v>
      </c>
      <c r="K41" s="27" t="n">
        <v>37.3</v>
      </c>
      <c r="L41" s="27"/>
      <c r="M41" s="27" t="n">
        <v>64</v>
      </c>
    </row>
    <row r="42" customFormat="false" ht="12.75" hidden="false" customHeight="false" outlineLevel="0" collapsed="false">
      <c r="A42" s="23" t="n">
        <v>2001</v>
      </c>
      <c r="B42" s="45" t="n">
        <v>23.6</v>
      </c>
      <c r="C42" s="45" t="n">
        <v>2.3</v>
      </c>
      <c r="D42" s="45" t="n">
        <v>25.9</v>
      </c>
      <c r="E42" s="27"/>
      <c r="F42" s="27" t="n">
        <v>0.9</v>
      </c>
      <c r="G42" s="27" t="n">
        <v>1.6</v>
      </c>
      <c r="H42" s="27" t="n">
        <v>14.7</v>
      </c>
      <c r="I42" s="27" t="n">
        <v>17.3</v>
      </c>
      <c r="J42" s="27" t="n">
        <v>20.45</v>
      </c>
      <c r="K42" s="27" t="n">
        <v>37.75</v>
      </c>
      <c r="L42" s="27"/>
      <c r="M42" s="27" t="n">
        <v>63.7</v>
      </c>
    </row>
    <row r="43" customFormat="false" ht="12.75" hidden="false" customHeight="false" outlineLevel="0" collapsed="false">
      <c r="A43" s="23" t="n">
        <v>2002</v>
      </c>
      <c r="B43" s="45" t="n">
        <v>23.2</v>
      </c>
      <c r="C43" s="45" t="n">
        <v>2.1</v>
      </c>
      <c r="D43" s="45" t="n">
        <v>25.2</v>
      </c>
      <c r="E43" s="27"/>
      <c r="F43" s="27" t="n">
        <v>0.9</v>
      </c>
      <c r="G43" s="27" t="n">
        <v>1.4</v>
      </c>
      <c r="H43" s="27" t="n">
        <v>15.9</v>
      </c>
      <c r="I43" s="27" t="n">
        <v>18.3</v>
      </c>
      <c r="J43" s="27" t="n">
        <v>19.9</v>
      </c>
      <c r="K43" s="27" t="n">
        <v>38.2</v>
      </c>
      <c r="L43" s="27"/>
      <c r="M43" s="27" t="n">
        <v>63.5</v>
      </c>
    </row>
    <row r="44" customFormat="false" ht="12.75" hidden="false" customHeight="false" outlineLevel="0" collapsed="false">
      <c r="A44" s="23" t="n">
        <v>2003</v>
      </c>
      <c r="B44" s="45" t="n">
        <v>25.5</v>
      </c>
      <c r="C44" s="45" t="n">
        <v>1.9</v>
      </c>
      <c r="D44" s="45" t="n">
        <v>27.4</v>
      </c>
      <c r="E44" s="27"/>
      <c r="F44" s="27" t="n">
        <v>1.3</v>
      </c>
      <c r="G44" s="27" t="n">
        <v>1</v>
      </c>
      <c r="H44" s="27" t="n">
        <v>15.1</v>
      </c>
      <c r="I44" s="27" t="n">
        <v>17.4</v>
      </c>
      <c r="J44" s="27" t="n">
        <v>18.5</v>
      </c>
      <c r="K44" s="27" t="n">
        <v>35.9</v>
      </c>
      <c r="L44" s="27"/>
      <c r="M44" s="27" t="n">
        <v>63.3</v>
      </c>
    </row>
    <row r="45" customFormat="false" ht="12.75" hidden="false" customHeight="false" outlineLevel="0" collapsed="false">
      <c r="A45" s="23" t="n">
        <v>2004</v>
      </c>
      <c r="B45" s="45" t="n">
        <v>26.2</v>
      </c>
      <c r="C45" s="45" t="n">
        <v>2.1</v>
      </c>
      <c r="D45" s="45" t="n">
        <v>28.3</v>
      </c>
      <c r="E45" s="27"/>
      <c r="F45" s="27" t="n">
        <v>1.2</v>
      </c>
      <c r="G45" s="27" t="n">
        <v>1.3</v>
      </c>
      <c r="H45" s="27" t="n">
        <v>13.6</v>
      </c>
      <c r="I45" s="27" t="n">
        <v>16.1</v>
      </c>
      <c r="J45" s="27" t="n">
        <v>19.2</v>
      </c>
      <c r="K45" s="27" t="n">
        <v>35.3</v>
      </c>
      <c r="L45" s="27"/>
      <c r="M45" s="27" t="n">
        <v>63.7</v>
      </c>
    </row>
    <row r="46" customFormat="false" ht="12.75" hidden="false" customHeight="false" outlineLevel="0" collapsed="false">
      <c r="A46" s="23" t="n">
        <v>2005</v>
      </c>
      <c r="B46" s="45" t="n">
        <v>24.9</v>
      </c>
      <c r="C46" s="45" t="n">
        <v>2</v>
      </c>
      <c r="D46" s="45" t="n">
        <v>26.8</v>
      </c>
      <c r="E46" s="27"/>
      <c r="F46" s="27" t="n">
        <v>0.8</v>
      </c>
      <c r="G46" s="27" t="n">
        <v>0.7</v>
      </c>
      <c r="H46" s="27" t="n">
        <v>15.3</v>
      </c>
      <c r="I46" s="27" t="n">
        <v>16.7</v>
      </c>
      <c r="J46" s="27" t="n">
        <v>20.4</v>
      </c>
      <c r="K46" s="27" t="n">
        <v>37.1</v>
      </c>
      <c r="L46" s="27"/>
      <c r="M46" s="27" t="n">
        <v>63.8</v>
      </c>
    </row>
    <row r="47" s="21" customFormat="true" ht="12.75" hidden="false" customHeight="false" outlineLevel="0" collapsed="false">
      <c r="A47" s="23" t="n">
        <v>2006</v>
      </c>
      <c r="B47" s="45" t="n">
        <v>26.6</v>
      </c>
      <c r="C47" s="45" t="n">
        <v>2.1</v>
      </c>
      <c r="D47" s="45" t="n">
        <v>28.7</v>
      </c>
      <c r="E47" s="27"/>
      <c r="F47" s="27" t="n">
        <v>0.6</v>
      </c>
      <c r="G47" s="27" t="n">
        <v>0.2</v>
      </c>
      <c r="H47" s="27" t="n">
        <v>14.2</v>
      </c>
      <c r="I47" s="27" t="n">
        <v>14.9</v>
      </c>
      <c r="J47" s="27" t="n">
        <v>20.4</v>
      </c>
      <c r="K47" s="27" t="n">
        <v>35.3</v>
      </c>
      <c r="L47" s="27"/>
      <c r="M47" s="27" t="n">
        <v>64.1</v>
      </c>
    </row>
    <row r="48" customFormat="false" ht="12.75" hidden="false" customHeight="false" outlineLevel="0" collapsed="false">
      <c r="A48" s="23" t="n">
        <v>2007</v>
      </c>
      <c r="B48" s="23" t="n">
        <v>27.2</v>
      </c>
      <c r="C48" s="23" t="n">
        <v>2.5</v>
      </c>
      <c r="D48" s="23" t="n">
        <v>29.7</v>
      </c>
      <c r="E48" s="23"/>
      <c r="F48" s="23" t="n">
        <v>0.7</v>
      </c>
      <c r="G48" s="23" t="n">
        <v>0.3</v>
      </c>
      <c r="H48" s="27" t="n">
        <v>13</v>
      </c>
      <c r="I48" s="27" t="n">
        <v>14</v>
      </c>
      <c r="J48" s="23" t="n">
        <v>20.4</v>
      </c>
      <c r="K48" s="23" t="n">
        <v>34.4</v>
      </c>
      <c r="L48" s="23"/>
      <c r="M48" s="23" t="n">
        <v>64.1</v>
      </c>
    </row>
    <row r="49" customFormat="false" ht="12.75" hidden="false" customHeight="false" outlineLevel="0" collapsed="false">
      <c r="A49" s="23" t="n">
        <v>2008</v>
      </c>
      <c r="B49" s="23" t="n">
        <v>27.1</v>
      </c>
      <c r="C49" s="23" t="n">
        <v>2.1</v>
      </c>
      <c r="D49" s="23" t="n">
        <v>29.1</v>
      </c>
      <c r="E49" s="23"/>
      <c r="F49" s="23" t="n">
        <v>1.1</v>
      </c>
      <c r="G49" s="27" t="n">
        <v>1.9</v>
      </c>
      <c r="H49" s="27" t="n">
        <v>11.9</v>
      </c>
      <c r="I49" s="27" t="n">
        <v>15</v>
      </c>
      <c r="J49" s="23" t="n">
        <v>20.4</v>
      </c>
      <c r="K49" s="23" t="n">
        <v>35.4</v>
      </c>
      <c r="L49" s="23"/>
      <c r="M49" s="23" t="n">
        <v>64.4</v>
      </c>
    </row>
    <row r="50" customFormat="false" ht="12.75" hidden="false" customHeight="false" outlineLevel="0" collapsed="false">
      <c r="A50" s="23" t="n">
        <v>2009</v>
      </c>
      <c r="B50" s="27" t="n">
        <v>28</v>
      </c>
      <c r="C50" s="23" t="n">
        <v>2.3</v>
      </c>
      <c r="D50" s="23" t="n">
        <v>30.2</v>
      </c>
      <c r="E50" s="23"/>
      <c r="F50" s="23" t="n">
        <v>0.3</v>
      </c>
      <c r="G50" s="27" t="n">
        <v>2.4</v>
      </c>
      <c r="H50" s="27" t="n">
        <v>11.1</v>
      </c>
      <c r="I50" s="27" t="n">
        <v>13.8</v>
      </c>
      <c r="J50" s="23" t="n">
        <v>20.6</v>
      </c>
      <c r="K50" s="23" t="n">
        <v>34.4</v>
      </c>
      <c r="L50" s="23"/>
      <c r="M50" s="23" t="n">
        <v>64.6</v>
      </c>
    </row>
    <row r="51" customFormat="false" ht="12.75" hidden="false" customHeight="false" outlineLevel="0" collapsed="false">
      <c r="A51" s="23" t="n">
        <v>2010</v>
      </c>
      <c r="B51" s="27" t="n">
        <v>27.532</v>
      </c>
      <c r="C51" s="27" t="n">
        <v>2.503</v>
      </c>
      <c r="D51" s="27" t="n">
        <v>30.035</v>
      </c>
      <c r="E51" s="23"/>
      <c r="F51" s="23" t="n">
        <v>0.7</v>
      </c>
      <c r="G51" s="27" t="n">
        <v>2.146</v>
      </c>
      <c r="H51" s="27" t="n">
        <v>11.613</v>
      </c>
      <c r="I51" s="27" t="n">
        <v>14.459</v>
      </c>
      <c r="J51" s="27" t="n">
        <v>20.168</v>
      </c>
      <c r="K51" s="27" t="n">
        <v>34.627</v>
      </c>
      <c r="L51" s="23"/>
      <c r="M51" s="23" t="n">
        <v>64.662</v>
      </c>
    </row>
    <row r="52" customFormat="false" ht="12.75" hidden="false" customHeight="false" outlineLevel="0" collapsed="false">
      <c r="A52" s="23" t="n">
        <v>2011</v>
      </c>
      <c r="B52" s="27" t="n">
        <v>28.3</v>
      </c>
      <c r="C52" s="23" t="n">
        <v>2.8</v>
      </c>
      <c r="D52" s="23" t="n">
        <v>31.1</v>
      </c>
      <c r="E52" s="23"/>
      <c r="F52" s="23" t="n">
        <v>0.6</v>
      </c>
      <c r="G52" s="27" t="n">
        <v>2.1</v>
      </c>
      <c r="H52" s="27" t="n">
        <v>10.4</v>
      </c>
      <c r="I52" s="27" t="n">
        <v>13.1</v>
      </c>
      <c r="J52" s="23" t="n">
        <v>20.4</v>
      </c>
      <c r="K52" s="23" t="n">
        <v>33.5</v>
      </c>
      <c r="L52" s="23"/>
      <c r="M52" s="23" t="n">
        <v>64.6</v>
      </c>
    </row>
    <row r="53" customFormat="false" ht="12.75" hidden="false" customHeight="false" outlineLevel="0" collapsed="false">
      <c r="A53" s="23" t="n">
        <v>2012</v>
      </c>
      <c r="B53" s="23" t="n">
        <v>27.4</v>
      </c>
      <c r="C53" s="27" t="n">
        <v>3.1</v>
      </c>
      <c r="D53" s="23" t="n">
        <v>30.6</v>
      </c>
      <c r="E53" s="23"/>
      <c r="F53" s="23" t="n">
        <v>0.5</v>
      </c>
      <c r="G53" s="23" t="n">
        <v>2.6</v>
      </c>
      <c r="H53" s="27" t="n">
        <v>10.3</v>
      </c>
      <c r="I53" s="27" t="n">
        <v>13.4</v>
      </c>
      <c r="J53" s="27" t="n">
        <v>20.6</v>
      </c>
      <c r="K53" s="27" t="n">
        <v>34</v>
      </c>
      <c r="L53" s="23"/>
      <c r="M53" s="23" t="n">
        <v>64.5</v>
      </c>
      <c r="O53" s="46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</sheetData>
  <mergeCells count="7">
    <mergeCell ref="A1:M1"/>
    <mergeCell ref="B3:D3"/>
    <mergeCell ref="F3:K3"/>
    <mergeCell ref="F4:I4"/>
    <mergeCell ref="A7:M7"/>
    <mergeCell ref="A23:M23"/>
    <mergeCell ref="A39:M39"/>
  </mergeCells>
  <printOptions headings="false" gridLines="false" gridLinesSet="true" horizontalCentered="false" verticalCentered="false"/>
  <pageMargins left="0.370138888888889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6" activeCellId="0" sqref="A2:P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71"/>
    <col collapsed="false" customWidth="true" hidden="false" outlineLevel="0" max="2" min="2" style="48" width="13.56"/>
    <col collapsed="false" customWidth="true" hidden="false" outlineLevel="0" max="6" min="3" style="21" width="8.56"/>
    <col collapsed="false" customWidth="true" hidden="false" outlineLevel="0" max="7" min="7" style="21" width="1.41"/>
    <col collapsed="false" customWidth="true" hidden="false" outlineLevel="0" max="11" min="8" style="21" width="8.56"/>
    <col collapsed="false" customWidth="true" hidden="false" outlineLevel="0" max="12" min="12" style="21" width="1.41"/>
    <col collapsed="false" customWidth="true" hidden="false" outlineLevel="0" max="16" min="13" style="21" width="8.56"/>
    <col collapsed="false" customWidth="false" hidden="false" outlineLevel="0" max="257" min="17" style="21" width="9.14"/>
  </cols>
  <sheetData>
    <row r="1" customFormat="false" ht="19.5" hidden="false" customHeight="true" outlineLevel="0" collapsed="false">
      <c r="A1" s="2" t="s">
        <v>37</v>
      </c>
      <c r="B1" s="36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</row>
    <row r="2" customFormat="false" ht="12.75" hidden="false" customHeight="false" outlineLevel="0" collapsed="false">
      <c r="A2" s="50"/>
      <c r="B2" s="51"/>
      <c r="C2" s="5" t="s">
        <v>35</v>
      </c>
      <c r="D2" s="5"/>
      <c r="E2" s="5"/>
      <c r="F2" s="5"/>
      <c r="G2" s="5"/>
      <c r="H2" s="5" t="s">
        <v>36</v>
      </c>
      <c r="I2" s="5"/>
      <c r="J2" s="5"/>
      <c r="K2" s="5"/>
      <c r="L2" s="5"/>
      <c r="M2" s="5" t="s">
        <v>38</v>
      </c>
      <c r="N2" s="5"/>
      <c r="O2" s="5"/>
      <c r="P2" s="5"/>
    </row>
    <row r="3" s="48" customFormat="true" ht="21" hidden="false" customHeight="false" outlineLevel="0" collapsed="false">
      <c r="A3" s="7" t="s">
        <v>26</v>
      </c>
      <c r="B3" s="7" t="s">
        <v>39</v>
      </c>
      <c r="C3" s="52" t="s">
        <v>40</v>
      </c>
      <c r="D3" s="52" t="s">
        <v>41</v>
      </c>
      <c r="E3" s="52" t="s">
        <v>42</v>
      </c>
      <c r="F3" s="52" t="s">
        <v>29</v>
      </c>
      <c r="G3" s="52"/>
      <c r="H3" s="52" t="s">
        <v>40</v>
      </c>
      <c r="I3" s="52" t="s">
        <v>41</v>
      </c>
      <c r="J3" s="52" t="s">
        <v>42</v>
      </c>
      <c r="K3" s="52" t="s">
        <v>29</v>
      </c>
      <c r="L3" s="52"/>
      <c r="M3" s="52" t="s">
        <v>40</v>
      </c>
      <c r="N3" s="52" t="s">
        <v>41</v>
      </c>
      <c r="O3" s="52" t="s">
        <v>42</v>
      </c>
      <c r="P3" s="52" t="s">
        <v>29</v>
      </c>
    </row>
    <row r="4" s="48" customFormat="true" ht="8.25" hidden="false" customHeight="true" outlineLevel="0" collapsed="false">
      <c r="A4" s="53"/>
      <c r="B4" s="54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</row>
    <row r="5" customFormat="false" ht="12.75" hidden="true" customHeight="false" outlineLevel="0" collapsed="false">
      <c r="A5" s="48"/>
      <c r="B5" s="56" t="s">
        <v>43</v>
      </c>
      <c r="C5" s="12" t="n">
        <v>0.4509911275</v>
      </c>
      <c r="D5" s="12" t="n">
        <v>8.6666031625</v>
      </c>
      <c r="E5" s="12" t="n">
        <v>11.3791865475</v>
      </c>
      <c r="F5" s="12" t="n">
        <v>20.4967808375</v>
      </c>
      <c r="G5" s="12"/>
      <c r="H5" s="12" t="n">
        <v>0.6903667035</v>
      </c>
      <c r="I5" s="12" t="n">
        <v>2.7323011405</v>
      </c>
      <c r="J5" s="12" t="n">
        <v>16.0482256685</v>
      </c>
      <c r="K5" s="12" t="n">
        <v>19.4708935125</v>
      </c>
      <c r="L5" s="12"/>
      <c r="M5" s="12" t="n">
        <v>1.141357831</v>
      </c>
      <c r="N5" s="12" t="n">
        <v>11.398904303</v>
      </c>
      <c r="O5" s="12" t="n">
        <v>27.427412216</v>
      </c>
      <c r="P5" s="12" t="n">
        <v>39.96767435</v>
      </c>
    </row>
    <row r="6" customFormat="false" ht="12.75" hidden="true" customHeight="false" outlineLevel="0" collapsed="false">
      <c r="A6" s="48" t="n">
        <v>2000</v>
      </c>
      <c r="B6" s="56" t="s">
        <v>44</v>
      </c>
      <c r="C6" s="12" t="n">
        <v>1.2367619</v>
      </c>
      <c r="D6" s="12" t="n">
        <v>1.80769401</v>
      </c>
      <c r="E6" s="12" t="n">
        <v>6.4583904075</v>
      </c>
      <c r="F6" s="12" t="n">
        <v>9.5028463175</v>
      </c>
      <c r="G6" s="12"/>
      <c r="H6" s="12" t="n">
        <v>0.474060956</v>
      </c>
      <c r="I6" s="12" t="n">
        <v>0.6165874485</v>
      </c>
      <c r="J6" s="12" t="n">
        <v>3.509502514</v>
      </c>
      <c r="K6" s="12" t="n">
        <v>4.6001509185</v>
      </c>
      <c r="L6" s="12"/>
      <c r="M6" s="12" t="n">
        <v>1.710822856</v>
      </c>
      <c r="N6" s="12" t="n">
        <v>2.4242814585</v>
      </c>
      <c r="O6" s="12" t="n">
        <v>9.9678929215</v>
      </c>
      <c r="P6" s="12" t="n">
        <v>14.102997236</v>
      </c>
    </row>
    <row r="7" customFormat="false" ht="12.75" hidden="true" customHeight="false" outlineLevel="0" collapsed="false">
      <c r="A7" s="48"/>
      <c r="B7" s="56" t="s">
        <v>45</v>
      </c>
      <c r="C7" s="12" t="n">
        <v>1.6877530275</v>
      </c>
      <c r="D7" s="12" t="n">
        <v>10.4742971725</v>
      </c>
      <c r="E7" s="12" t="n">
        <v>17.837576955</v>
      </c>
      <c r="F7" s="12" t="n">
        <v>29.999627155</v>
      </c>
      <c r="G7" s="12"/>
      <c r="H7" s="12" t="n">
        <v>1.1644276595</v>
      </c>
      <c r="I7" s="12" t="n">
        <v>3.348888589</v>
      </c>
      <c r="J7" s="12" t="n">
        <v>19.5577281825</v>
      </c>
      <c r="K7" s="12" t="n">
        <v>24.071044431</v>
      </c>
      <c r="L7" s="12"/>
      <c r="M7" s="12" t="n">
        <v>2.852180687</v>
      </c>
      <c r="N7" s="12" t="n">
        <v>13.8231857615</v>
      </c>
      <c r="O7" s="12" t="n">
        <v>37.3953051375</v>
      </c>
      <c r="P7" s="12" t="n">
        <v>54.070671586</v>
      </c>
    </row>
    <row r="8" customFormat="false" ht="8.85" hidden="true" customHeight="true" outlineLevel="0" collapsed="false">
      <c r="A8" s="48"/>
      <c r="B8" s="57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2.75" hidden="true" customHeight="false" outlineLevel="0" collapsed="false">
      <c r="A9" s="48"/>
      <c r="B9" s="56" t="s">
        <v>43</v>
      </c>
      <c r="C9" s="12" t="n">
        <v>0.375</v>
      </c>
      <c r="D9" s="12" t="n">
        <v>8.025</v>
      </c>
      <c r="E9" s="12" t="n">
        <v>11</v>
      </c>
      <c r="F9" s="12" t="n">
        <v>19.425</v>
      </c>
      <c r="G9" s="12"/>
      <c r="H9" s="12" t="n">
        <v>0.7</v>
      </c>
      <c r="I9" s="12" t="n">
        <v>2.3</v>
      </c>
      <c r="J9" s="12" t="n">
        <v>15.875</v>
      </c>
      <c r="K9" s="12" t="n">
        <v>18.9</v>
      </c>
      <c r="L9" s="12"/>
      <c r="M9" s="12" t="n">
        <v>1.075</v>
      </c>
      <c r="N9" s="12" t="n">
        <v>10.325</v>
      </c>
      <c r="O9" s="12" t="n">
        <v>26.875</v>
      </c>
      <c r="P9" s="12" t="n">
        <v>38.325</v>
      </c>
    </row>
    <row r="10" customFormat="false" ht="12.75" hidden="true" customHeight="false" outlineLevel="0" collapsed="false">
      <c r="A10" s="48" t="n">
        <v>2001</v>
      </c>
      <c r="B10" s="56" t="s">
        <v>44</v>
      </c>
      <c r="C10" s="12" t="n">
        <v>1.4</v>
      </c>
      <c r="D10" s="12" t="n">
        <v>1.575</v>
      </c>
      <c r="E10" s="12" t="n">
        <v>6.525</v>
      </c>
      <c r="F10" s="12" t="n">
        <v>9.5</v>
      </c>
      <c r="G10" s="12"/>
      <c r="H10" s="12" t="n">
        <v>0.65</v>
      </c>
      <c r="I10" s="12" t="n">
        <v>0.475</v>
      </c>
      <c r="J10" s="12" t="n">
        <v>3.575</v>
      </c>
      <c r="K10" s="12" t="n">
        <v>4.725</v>
      </c>
      <c r="L10" s="12"/>
      <c r="M10" s="12" t="n">
        <v>2.05</v>
      </c>
      <c r="N10" s="12" t="n">
        <v>2.05</v>
      </c>
      <c r="O10" s="12" t="n">
        <v>10.1</v>
      </c>
      <c r="P10" s="12" t="n">
        <v>14.225</v>
      </c>
    </row>
    <row r="11" customFormat="false" ht="12.75" hidden="true" customHeight="false" outlineLevel="0" collapsed="false">
      <c r="A11" s="48"/>
      <c r="B11" s="56" t="s">
        <v>45</v>
      </c>
      <c r="C11" s="12" t="n">
        <v>1.75</v>
      </c>
      <c r="D11" s="12" t="n">
        <v>9.6</v>
      </c>
      <c r="E11" s="12" t="n">
        <v>17.525</v>
      </c>
      <c r="F11" s="12" t="n">
        <v>28.9</v>
      </c>
      <c r="G11" s="12"/>
      <c r="H11" s="12" t="n">
        <v>1.45</v>
      </c>
      <c r="I11" s="12" t="n">
        <v>2.8</v>
      </c>
      <c r="J11" s="12" t="n">
        <v>19.45</v>
      </c>
      <c r="K11" s="12" t="n">
        <v>23.6</v>
      </c>
      <c r="L11" s="12"/>
      <c r="M11" s="12" t="n">
        <v>3.2</v>
      </c>
      <c r="N11" s="12" t="n">
        <v>12.4</v>
      </c>
      <c r="O11" s="12" t="n">
        <v>36.975</v>
      </c>
      <c r="P11" s="12" t="n">
        <v>52.5</v>
      </c>
    </row>
    <row r="12" customFormat="false" ht="8.85" hidden="true" customHeight="true" outlineLevel="0" collapsed="false">
      <c r="A12" s="48"/>
      <c r="B12" s="5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12.75" hidden="true" customHeight="false" outlineLevel="0" collapsed="false">
      <c r="A13" s="48"/>
      <c r="B13" s="56" t="s">
        <v>43</v>
      </c>
      <c r="C13" s="12" t="n">
        <v>0.5</v>
      </c>
      <c r="D13" s="12" t="n">
        <v>7.325</v>
      </c>
      <c r="E13" s="12" t="n">
        <v>11.35</v>
      </c>
      <c r="F13" s="12" t="n">
        <v>19.2</v>
      </c>
      <c r="G13" s="12"/>
      <c r="H13" s="12" t="n">
        <v>0.7</v>
      </c>
      <c r="I13" s="12" t="n">
        <v>2.35</v>
      </c>
      <c r="J13" s="12" t="n">
        <v>15.875</v>
      </c>
      <c r="K13" s="12" t="n">
        <v>18.875</v>
      </c>
      <c r="L13" s="12"/>
      <c r="M13" s="12" t="n">
        <v>1.2</v>
      </c>
      <c r="N13" s="12" t="n">
        <v>9.675</v>
      </c>
      <c r="O13" s="12" t="n">
        <v>27.225</v>
      </c>
      <c r="P13" s="12" t="n">
        <v>38.075</v>
      </c>
    </row>
    <row r="14" customFormat="false" ht="12.75" hidden="true" customHeight="false" outlineLevel="0" collapsed="false">
      <c r="A14" s="48" t="n">
        <v>2002</v>
      </c>
      <c r="B14" s="56" t="s">
        <v>44</v>
      </c>
      <c r="C14" s="12" t="n">
        <v>1.3</v>
      </c>
      <c r="D14" s="12" t="n">
        <v>1.925</v>
      </c>
      <c r="E14" s="12" t="n">
        <v>7.2</v>
      </c>
      <c r="F14" s="12" t="n">
        <v>10.375</v>
      </c>
      <c r="G14" s="12"/>
      <c r="H14" s="12" t="n">
        <v>0.45</v>
      </c>
      <c r="I14" s="12" t="n">
        <v>0.475</v>
      </c>
      <c r="J14" s="12" t="n">
        <v>3.325</v>
      </c>
      <c r="K14" s="12" t="n">
        <v>4.325</v>
      </c>
      <c r="L14" s="12"/>
      <c r="M14" s="12" t="n">
        <v>1.75</v>
      </c>
      <c r="N14" s="12" t="n">
        <v>2.4</v>
      </c>
      <c r="O14" s="12" t="n">
        <v>10.525</v>
      </c>
      <c r="P14" s="12" t="n">
        <v>14.7</v>
      </c>
    </row>
    <row r="15" customFormat="false" ht="12.75" hidden="true" customHeight="false" outlineLevel="0" collapsed="false">
      <c r="A15" s="48"/>
      <c r="B15" s="56" t="s">
        <v>45</v>
      </c>
      <c r="C15" s="12" t="n">
        <v>1.8</v>
      </c>
      <c r="D15" s="12" t="n">
        <v>9.25</v>
      </c>
      <c r="E15" s="12" t="n">
        <v>18.525</v>
      </c>
      <c r="F15" s="12" t="n">
        <v>29.575</v>
      </c>
      <c r="G15" s="12"/>
      <c r="H15" s="12" t="n">
        <v>1.225</v>
      </c>
      <c r="I15" s="12" t="n">
        <v>2.8</v>
      </c>
      <c r="J15" s="12" t="n">
        <v>19.175</v>
      </c>
      <c r="K15" s="12" t="n">
        <v>23.2</v>
      </c>
      <c r="L15" s="12"/>
      <c r="M15" s="12" t="n">
        <v>3.025</v>
      </c>
      <c r="N15" s="12" t="n">
        <v>12.05</v>
      </c>
      <c r="O15" s="12" t="n">
        <v>37.7</v>
      </c>
      <c r="P15" s="12" t="n">
        <v>52.775</v>
      </c>
    </row>
    <row r="16" customFormat="false" ht="8.85" hidden="true" customHeight="true" outlineLevel="0" collapsed="false">
      <c r="A16" s="48"/>
      <c r="B16" s="57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true" customHeight="false" outlineLevel="0" collapsed="false">
      <c r="A17" s="48"/>
      <c r="B17" s="56" t="s">
        <v>43</v>
      </c>
      <c r="C17" s="12" t="n">
        <v>0.55</v>
      </c>
      <c r="D17" s="12" t="n">
        <v>8.275</v>
      </c>
      <c r="E17" s="12" t="n">
        <v>11.675</v>
      </c>
      <c r="F17" s="12" t="n">
        <v>20.5</v>
      </c>
      <c r="G17" s="12"/>
      <c r="H17" s="12" t="n">
        <v>0.55</v>
      </c>
      <c r="I17" s="12" t="n">
        <v>2.6</v>
      </c>
      <c r="J17" s="12" t="n">
        <v>17.9</v>
      </c>
      <c r="K17" s="12" t="n">
        <v>21</v>
      </c>
      <c r="L17" s="12"/>
      <c r="M17" s="12" t="n">
        <v>1.1</v>
      </c>
      <c r="N17" s="12" t="n">
        <v>10.875</v>
      </c>
      <c r="O17" s="12" t="n">
        <v>29.575</v>
      </c>
      <c r="P17" s="12" t="n">
        <v>41.5</v>
      </c>
    </row>
    <row r="18" customFormat="false" ht="12.75" hidden="true" customHeight="false" outlineLevel="0" collapsed="false">
      <c r="A18" s="48" t="n">
        <v>2003</v>
      </c>
      <c r="B18" s="56" t="s">
        <v>44</v>
      </c>
      <c r="C18" s="12" t="n">
        <v>0.875</v>
      </c>
      <c r="D18" s="12" t="n">
        <v>2.325</v>
      </c>
      <c r="E18" s="12" t="n">
        <v>6.775</v>
      </c>
      <c r="F18" s="12" t="n">
        <v>9.975</v>
      </c>
      <c r="G18" s="12"/>
      <c r="H18" s="12" t="n">
        <v>0.475</v>
      </c>
      <c r="I18" s="12" t="n">
        <v>0.7</v>
      </c>
      <c r="J18" s="12" t="n">
        <v>3.4</v>
      </c>
      <c r="K18" s="12" t="n">
        <v>4.525</v>
      </c>
      <c r="L18" s="12"/>
      <c r="M18" s="12" t="n">
        <v>1.35</v>
      </c>
      <c r="N18" s="12" t="n">
        <v>3.025</v>
      </c>
      <c r="O18" s="12" t="n">
        <v>10.175</v>
      </c>
      <c r="P18" s="12" t="n">
        <v>14.5</v>
      </c>
    </row>
    <row r="19" customFormat="false" ht="12.75" hidden="true" customHeight="false" outlineLevel="0" collapsed="false">
      <c r="A19" s="48"/>
      <c r="B19" s="56" t="s">
        <v>45</v>
      </c>
      <c r="C19" s="12" t="n">
        <v>1.45</v>
      </c>
      <c r="D19" s="12" t="n">
        <v>10.6</v>
      </c>
      <c r="E19" s="12" t="n">
        <v>18.475</v>
      </c>
      <c r="F19" s="12" t="n">
        <v>30.525</v>
      </c>
      <c r="G19" s="12"/>
      <c r="H19" s="12" t="n">
        <v>1</v>
      </c>
      <c r="I19" s="12" t="n">
        <v>3.25</v>
      </c>
      <c r="J19" s="12" t="n">
        <v>21.275</v>
      </c>
      <c r="K19" s="12" t="n">
        <v>25.5</v>
      </c>
      <c r="L19" s="12"/>
      <c r="M19" s="12" t="n">
        <v>2.45</v>
      </c>
      <c r="N19" s="12" t="n">
        <v>13.85</v>
      </c>
      <c r="O19" s="12" t="n">
        <v>39.75</v>
      </c>
      <c r="P19" s="12" t="n">
        <v>56.025</v>
      </c>
    </row>
    <row r="20" customFormat="false" ht="8.25" hidden="true" customHeight="true" outlineLevel="0" collapsed="false">
      <c r="A20" s="48"/>
      <c r="B20" s="57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</row>
    <row r="21" customFormat="false" ht="12.75" hidden="true" customHeight="false" outlineLevel="0" collapsed="false">
      <c r="A21" s="48"/>
      <c r="B21" s="56" t="s">
        <v>43</v>
      </c>
      <c r="C21" s="12" t="n">
        <v>0.45</v>
      </c>
      <c r="D21" s="12" t="n">
        <v>8.525</v>
      </c>
      <c r="E21" s="12" t="n">
        <v>11.875</v>
      </c>
      <c r="F21" s="12" t="n">
        <v>20.875</v>
      </c>
      <c r="G21" s="12"/>
      <c r="H21" s="12" t="n">
        <v>0.525</v>
      </c>
      <c r="I21" s="12" t="n">
        <v>1.975</v>
      </c>
      <c r="J21" s="12" t="n">
        <v>18.5</v>
      </c>
      <c r="K21" s="12" t="n">
        <v>20.95</v>
      </c>
      <c r="L21" s="12"/>
      <c r="M21" s="12" t="n">
        <v>0.975</v>
      </c>
      <c r="N21" s="12" t="n">
        <v>10.5</v>
      </c>
      <c r="O21" s="12" t="n">
        <v>30.375</v>
      </c>
      <c r="P21" s="12" t="n">
        <v>41.825</v>
      </c>
    </row>
    <row r="22" customFormat="false" ht="12.75" hidden="true" customHeight="false" outlineLevel="0" collapsed="false">
      <c r="A22" s="48" t="n">
        <v>2004</v>
      </c>
      <c r="B22" s="56" t="s">
        <v>44</v>
      </c>
      <c r="C22" s="12" t="n">
        <v>0.775</v>
      </c>
      <c r="D22" s="12" t="n">
        <v>2.4</v>
      </c>
      <c r="E22" s="12" t="n">
        <v>6.425</v>
      </c>
      <c r="F22" s="12" t="n">
        <v>9.625</v>
      </c>
      <c r="G22" s="12"/>
      <c r="H22" s="12" t="n">
        <v>0.65</v>
      </c>
      <c r="I22" s="12" t="n">
        <v>0.575</v>
      </c>
      <c r="J22" s="12" t="n">
        <v>4.025</v>
      </c>
      <c r="K22" s="12" t="n">
        <v>5.2</v>
      </c>
      <c r="L22" s="12"/>
      <c r="M22" s="12" t="n">
        <v>1.425</v>
      </c>
      <c r="N22" s="12" t="n">
        <v>2.975</v>
      </c>
      <c r="O22" s="12" t="n">
        <v>10.45</v>
      </c>
      <c r="P22" s="12" t="n">
        <v>14.825</v>
      </c>
    </row>
    <row r="23" customFormat="false" ht="12.75" hidden="true" customHeight="false" outlineLevel="0" collapsed="false">
      <c r="A23" s="48"/>
      <c r="B23" s="56" t="s">
        <v>45</v>
      </c>
      <c r="C23" s="12" t="n">
        <v>1.275</v>
      </c>
      <c r="D23" s="12" t="n">
        <v>10.925</v>
      </c>
      <c r="E23" s="12" t="n">
        <v>18.325</v>
      </c>
      <c r="F23" s="12" t="n">
        <v>30.525</v>
      </c>
      <c r="G23" s="12"/>
      <c r="H23" s="12" t="n">
        <v>1.125</v>
      </c>
      <c r="I23" s="12" t="n">
        <v>2.575</v>
      </c>
      <c r="J23" s="12" t="n">
        <v>22.475</v>
      </c>
      <c r="K23" s="12" t="n">
        <v>26.15</v>
      </c>
      <c r="L23" s="12"/>
      <c r="M23" s="12" t="n">
        <v>2.4</v>
      </c>
      <c r="N23" s="12" t="n">
        <v>13.5</v>
      </c>
      <c r="O23" s="12" t="n">
        <v>40.8</v>
      </c>
      <c r="P23" s="12" t="n">
        <v>56.675</v>
      </c>
    </row>
    <row r="24" customFormat="false" ht="8.25" hidden="true" customHeight="true" outlineLevel="0" collapsed="false">
      <c r="A24" s="48"/>
      <c r="B24" s="57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</row>
    <row r="25" customFormat="false" ht="12.75" hidden="true" customHeight="false" outlineLevel="0" collapsed="false">
      <c r="A25" s="48"/>
      <c r="B25" s="56" t="s">
        <v>43</v>
      </c>
      <c r="C25" s="58" t="n">
        <v>0.6</v>
      </c>
      <c r="D25" s="12" t="n">
        <v>7.9</v>
      </c>
      <c r="E25" s="12" t="n">
        <v>11.9</v>
      </c>
      <c r="F25" s="58" t="n">
        <v>20.4</v>
      </c>
      <c r="G25" s="58"/>
      <c r="H25" s="12" t="n">
        <v>0.5</v>
      </c>
      <c r="I25" s="12" t="n">
        <v>2.5</v>
      </c>
      <c r="J25" s="12" t="n">
        <v>17</v>
      </c>
      <c r="K25" s="12" t="n">
        <v>19.9</v>
      </c>
      <c r="L25" s="12"/>
      <c r="M25" s="12" t="n">
        <v>1</v>
      </c>
      <c r="N25" s="12" t="n">
        <v>10.4</v>
      </c>
      <c r="O25" s="12" t="n">
        <v>28.9</v>
      </c>
      <c r="P25" s="12" t="n">
        <v>40.2</v>
      </c>
    </row>
    <row r="26" customFormat="false" ht="12.75" hidden="true" customHeight="false" outlineLevel="0" collapsed="false">
      <c r="A26" s="48" t="n">
        <v>2005</v>
      </c>
      <c r="B26" s="56" t="s">
        <v>44</v>
      </c>
      <c r="C26" s="58" t="n">
        <v>1</v>
      </c>
      <c r="D26" s="12" t="n">
        <v>2.3</v>
      </c>
      <c r="E26" s="12" t="n">
        <v>6.2</v>
      </c>
      <c r="F26" s="58" t="n">
        <v>9.5</v>
      </c>
      <c r="G26" s="58"/>
      <c r="H26" s="12" t="n">
        <v>0.5</v>
      </c>
      <c r="I26" s="12" t="n">
        <v>0.5</v>
      </c>
      <c r="J26" s="12" t="n">
        <v>3.9</v>
      </c>
      <c r="K26" s="12" t="n">
        <v>5</v>
      </c>
      <c r="L26" s="12"/>
      <c r="M26" s="12" t="n">
        <v>1.5</v>
      </c>
      <c r="N26" s="12" t="n">
        <v>2.7</v>
      </c>
      <c r="O26" s="12" t="n">
        <v>10.2</v>
      </c>
      <c r="P26" s="12" t="n">
        <v>14.4</v>
      </c>
    </row>
    <row r="27" customFormat="false" ht="12.75" hidden="true" customHeight="false" outlineLevel="0" collapsed="false">
      <c r="A27" s="48"/>
      <c r="B27" s="56" t="s">
        <v>45</v>
      </c>
      <c r="C27" s="58" t="n">
        <v>1.6</v>
      </c>
      <c r="D27" s="12" t="n">
        <v>10.2</v>
      </c>
      <c r="E27" s="12" t="n">
        <v>18.1</v>
      </c>
      <c r="F27" s="58" t="n">
        <v>29.8</v>
      </c>
      <c r="G27" s="58"/>
      <c r="H27" s="12" t="n">
        <v>1</v>
      </c>
      <c r="I27" s="12" t="n">
        <v>2.9</v>
      </c>
      <c r="J27" s="12" t="n">
        <v>20.9</v>
      </c>
      <c r="K27" s="12" t="n">
        <v>24.9</v>
      </c>
      <c r="L27" s="12"/>
      <c r="M27" s="12" t="n">
        <v>2.5</v>
      </c>
      <c r="N27" s="12" t="n">
        <v>13.1</v>
      </c>
      <c r="O27" s="12" t="n">
        <v>39</v>
      </c>
      <c r="P27" s="12" t="n">
        <v>54.7</v>
      </c>
    </row>
    <row r="28" customFormat="false" ht="8.85" hidden="true" customHeight="true" outlineLevel="0" collapsed="false">
      <c r="A28" s="48"/>
      <c r="B28" s="57"/>
      <c r="C28" s="58"/>
      <c r="D28" s="12"/>
      <c r="E28" s="12"/>
      <c r="F28" s="58"/>
      <c r="G28" s="58"/>
      <c r="H28" s="12"/>
      <c r="I28" s="12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A29" s="48"/>
      <c r="B29" s="56" t="s">
        <v>43</v>
      </c>
      <c r="C29" s="58" t="n">
        <v>0.5</v>
      </c>
      <c r="D29" s="12" t="n">
        <v>8.4</v>
      </c>
      <c r="E29" s="12" t="n">
        <v>12</v>
      </c>
      <c r="F29" s="58" t="n">
        <v>20.8</v>
      </c>
      <c r="G29" s="58"/>
      <c r="H29" s="12" t="n">
        <v>0.4</v>
      </c>
      <c r="I29" s="12" t="n">
        <v>2.3</v>
      </c>
      <c r="J29" s="12" t="n">
        <v>18.8</v>
      </c>
      <c r="K29" s="12" t="n">
        <v>21.6</v>
      </c>
      <c r="L29" s="12"/>
      <c r="M29" s="12" t="n">
        <v>0.9</v>
      </c>
      <c r="N29" s="12" t="n">
        <v>10.7</v>
      </c>
      <c r="O29" s="12" t="n">
        <v>30.8</v>
      </c>
      <c r="P29" s="12" t="n">
        <v>42.4</v>
      </c>
    </row>
    <row r="30" customFormat="false" ht="12.75" hidden="false" customHeight="false" outlineLevel="0" collapsed="false">
      <c r="A30" s="48" t="n">
        <v>2006</v>
      </c>
      <c r="B30" s="56" t="s">
        <v>44</v>
      </c>
      <c r="C30" s="58" t="n">
        <v>1</v>
      </c>
      <c r="D30" s="12" t="n">
        <v>1.9</v>
      </c>
      <c r="E30" s="12" t="n">
        <v>6.1</v>
      </c>
      <c r="F30" s="58" t="n">
        <v>8.8</v>
      </c>
      <c r="G30" s="58"/>
      <c r="H30" s="12" t="n">
        <v>0.3</v>
      </c>
      <c r="I30" s="12" t="n">
        <v>0.3</v>
      </c>
      <c r="J30" s="12" t="n">
        <v>4.2</v>
      </c>
      <c r="K30" s="12" t="n">
        <v>5</v>
      </c>
      <c r="L30" s="12"/>
      <c r="M30" s="12" t="n">
        <v>1.3</v>
      </c>
      <c r="N30" s="12" t="n">
        <v>2.2</v>
      </c>
      <c r="O30" s="12" t="n">
        <v>10.3</v>
      </c>
      <c r="P30" s="12" t="n">
        <v>13.8</v>
      </c>
    </row>
    <row r="31" customFormat="false" ht="12.75" hidden="false" customHeight="false" outlineLevel="0" collapsed="false">
      <c r="A31" s="59"/>
      <c r="B31" s="56" t="s">
        <v>45</v>
      </c>
      <c r="C31" s="58" t="n">
        <v>1.4</v>
      </c>
      <c r="D31" s="12" t="n">
        <v>10.3</v>
      </c>
      <c r="E31" s="12" t="n">
        <v>18</v>
      </c>
      <c r="F31" s="58" t="n">
        <v>29.6</v>
      </c>
      <c r="G31" s="58"/>
      <c r="H31" s="12" t="n">
        <v>0.9</v>
      </c>
      <c r="I31" s="12" t="n">
        <v>2.6</v>
      </c>
      <c r="J31" s="12" t="n">
        <v>23.1</v>
      </c>
      <c r="K31" s="12" t="n">
        <v>26.6</v>
      </c>
      <c r="L31" s="12"/>
      <c r="M31" s="12" t="n">
        <v>2.3</v>
      </c>
      <c r="N31" s="12" t="n">
        <v>12.9</v>
      </c>
      <c r="O31" s="12" t="n">
        <v>41.1</v>
      </c>
      <c r="P31" s="12" t="n">
        <v>56.2</v>
      </c>
    </row>
    <row r="32" customFormat="false" ht="8.85" hidden="false" customHeight="true" outlineLevel="0" collapsed="false">
      <c r="B32" s="56"/>
      <c r="C32" s="60"/>
      <c r="D32" s="61"/>
      <c r="E32" s="61"/>
      <c r="F32" s="60"/>
      <c r="G32" s="60"/>
      <c r="H32" s="61"/>
      <c r="I32" s="61"/>
      <c r="J32" s="61"/>
      <c r="K32" s="61"/>
      <c r="L32" s="61"/>
      <c r="M32" s="61"/>
      <c r="N32" s="61"/>
      <c r="O32" s="61"/>
      <c r="P32" s="61"/>
    </row>
    <row r="33" customFormat="false" ht="12.75" hidden="false" customHeight="false" outlineLevel="0" collapsed="false">
      <c r="A33" s="48"/>
      <c r="B33" s="56" t="s">
        <v>43</v>
      </c>
      <c r="C33" s="12" t="n">
        <v>0.3</v>
      </c>
      <c r="D33" s="12" t="n">
        <v>9.6</v>
      </c>
      <c r="E33" s="12" t="n">
        <v>11.9</v>
      </c>
      <c r="F33" s="12" t="n">
        <v>21.8</v>
      </c>
      <c r="G33" s="12"/>
      <c r="H33" s="12" t="n">
        <v>0.5</v>
      </c>
      <c r="I33" s="12" t="n">
        <v>2.6</v>
      </c>
      <c r="J33" s="12" t="n">
        <v>18.9</v>
      </c>
      <c r="K33" s="12" t="n">
        <v>22</v>
      </c>
      <c r="L33" s="12"/>
      <c r="M33" s="12" t="n">
        <v>0.8</v>
      </c>
      <c r="N33" s="12" t="n">
        <v>12.2</v>
      </c>
      <c r="O33" s="12" t="n">
        <v>30.8</v>
      </c>
      <c r="P33" s="12" t="n">
        <v>43.8</v>
      </c>
    </row>
    <row r="34" customFormat="false" ht="12.75" hidden="false" customHeight="false" outlineLevel="0" collapsed="false">
      <c r="A34" s="48" t="n">
        <v>2007</v>
      </c>
      <c r="B34" s="56" t="s">
        <v>44</v>
      </c>
      <c r="C34" s="12" t="n">
        <v>1</v>
      </c>
      <c r="D34" s="12" t="n">
        <v>2.5</v>
      </c>
      <c r="E34" s="12" t="n">
        <v>6.1</v>
      </c>
      <c r="F34" s="12" t="n">
        <v>9.5</v>
      </c>
      <c r="G34" s="12"/>
      <c r="H34" s="12" t="n">
        <v>0.3</v>
      </c>
      <c r="I34" s="12" t="n">
        <v>0.3</v>
      </c>
      <c r="J34" s="12" t="n">
        <v>4.6</v>
      </c>
      <c r="K34" s="12" t="n">
        <v>5.2</v>
      </c>
      <c r="L34" s="12"/>
      <c r="M34" s="12" t="n">
        <v>1.3</v>
      </c>
      <c r="N34" s="12" t="n">
        <v>2.8</v>
      </c>
      <c r="O34" s="12" t="n">
        <v>10.6</v>
      </c>
      <c r="P34" s="12" t="n">
        <v>14.7</v>
      </c>
    </row>
    <row r="35" customFormat="false" ht="12.75" hidden="false" customHeight="false" outlineLevel="0" collapsed="false">
      <c r="A35" s="59"/>
      <c r="B35" s="56" t="s">
        <v>45</v>
      </c>
      <c r="C35" s="12" t="n">
        <v>1.2</v>
      </c>
      <c r="D35" s="12" t="n">
        <v>12</v>
      </c>
      <c r="E35" s="12" t="n">
        <v>18</v>
      </c>
      <c r="F35" s="12" t="n">
        <v>31.3</v>
      </c>
      <c r="G35" s="12"/>
      <c r="H35" s="12" t="n">
        <v>0.9</v>
      </c>
      <c r="I35" s="12" t="n">
        <v>2.9</v>
      </c>
      <c r="J35" s="12" t="n">
        <v>23.3</v>
      </c>
      <c r="K35" s="12" t="n">
        <v>27.2</v>
      </c>
      <c r="L35" s="12"/>
      <c r="M35" s="12" t="n">
        <v>2.1</v>
      </c>
      <c r="N35" s="12" t="n">
        <v>15</v>
      </c>
      <c r="O35" s="12" t="n">
        <v>41.4</v>
      </c>
      <c r="P35" s="12" t="n">
        <v>58.5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56" t="s">
        <v>43</v>
      </c>
      <c r="C37" s="12" t="n">
        <v>0.25</v>
      </c>
      <c r="D37" s="12" t="n">
        <v>8.35</v>
      </c>
      <c r="E37" s="12" t="n">
        <v>12.5</v>
      </c>
      <c r="F37" s="12" t="n">
        <v>21.1</v>
      </c>
      <c r="H37" s="12" t="n">
        <v>0.15</v>
      </c>
      <c r="I37" s="12" t="n">
        <v>2.8</v>
      </c>
      <c r="J37" s="12" t="n">
        <v>18.4</v>
      </c>
      <c r="K37" s="12" t="n">
        <v>21.35</v>
      </c>
      <c r="M37" s="12" t="n">
        <v>0.4</v>
      </c>
      <c r="N37" s="12" t="n">
        <v>11.15</v>
      </c>
      <c r="O37" s="12" t="n">
        <v>30.9</v>
      </c>
      <c r="P37" s="12" t="n">
        <v>42.45</v>
      </c>
    </row>
    <row r="38" customFormat="false" ht="12.75" hidden="false" customHeight="false" outlineLevel="0" collapsed="false">
      <c r="A38" s="48" t="n">
        <v>2008</v>
      </c>
      <c r="B38" s="56" t="s">
        <v>44</v>
      </c>
      <c r="C38" s="12" t="n">
        <v>1.35</v>
      </c>
      <c r="D38" s="12" t="n">
        <v>2.05</v>
      </c>
      <c r="E38" s="12" t="n">
        <v>6.7</v>
      </c>
      <c r="F38" s="12" t="n">
        <v>10.15</v>
      </c>
      <c r="H38" s="21" t="n">
        <v>0.6</v>
      </c>
      <c r="I38" s="21" t="n">
        <v>0.65</v>
      </c>
      <c r="J38" s="21" t="n">
        <v>4.45</v>
      </c>
      <c r="K38" s="21" t="n">
        <v>5.7</v>
      </c>
      <c r="M38" s="12" t="n">
        <v>1.95</v>
      </c>
      <c r="N38" s="12" t="n">
        <v>2.7</v>
      </c>
      <c r="O38" s="12" t="n">
        <v>11.15</v>
      </c>
      <c r="P38" s="12" t="n">
        <v>15.85</v>
      </c>
    </row>
    <row r="39" customFormat="false" ht="12.75" hidden="false" customHeight="false" outlineLevel="0" collapsed="false">
      <c r="A39" s="48"/>
      <c r="B39" s="56" t="s">
        <v>45</v>
      </c>
      <c r="C39" s="21" t="n">
        <v>1.6</v>
      </c>
      <c r="D39" s="21" t="n">
        <v>10.4</v>
      </c>
      <c r="E39" s="21" t="n">
        <v>19.2</v>
      </c>
      <c r="F39" s="21" t="n">
        <v>31.3</v>
      </c>
      <c r="H39" s="12" t="n">
        <v>0.8</v>
      </c>
      <c r="I39" s="12" t="n">
        <v>3.45</v>
      </c>
      <c r="J39" s="12" t="n">
        <v>22.85</v>
      </c>
      <c r="K39" s="12" t="n">
        <v>27.05</v>
      </c>
      <c r="M39" s="12" t="n">
        <v>2.4</v>
      </c>
      <c r="N39" s="12" t="n">
        <v>13.85</v>
      </c>
      <c r="O39" s="12" t="n">
        <v>42.05</v>
      </c>
      <c r="P39" s="12" t="n">
        <v>58.3</v>
      </c>
    </row>
    <row r="40" customFormat="false" ht="7.5" hidden="false" customHeight="true" outlineLevel="0" collapsed="false">
      <c r="A40" s="48"/>
    </row>
    <row r="41" customFormat="false" ht="12.75" hidden="false" customHeight="false" outlineLevel="0" collapsed="false">
      <c r="A41" s="48"/>
      <c r="B41" s="56" t="s">
        <v>43</v>
      </c>
      <c r="C41" s="12" t="n">
        <v>0.4</v>
      </c>
      <c r="D41" s="12" t="n">
        <v>8</v>
      </c>
      <c r="E41" s="12" t="n">
        <v>12.35</v>
      </c>
      <c r="F41" s="12" t="n">
        <v>20.75</v>
      </c>
      <c r="H41" s="12" t="n">
        <v>0.1</v>
      </c>
      <c r="I41" s="12" t="n">
        <v>2</v>
      </c>
      <c r="J41" s="12" t="n">
        <v>21.65</v>
      </c>
      <c r="K41" s="12" t="n">
        <v>23.8</v>
      </c>
      <c r="M41" s="12" t="n">
        <v>0.55</v>
      </c>
      <c r="N41" s="12" t="n">
        <v>10.05</v>
      </c>
      <c r="O41" s="12" t="n">
        <v>34</v>
      </c>
      <c r="P41" s="12" t="n">
        <v>44.55</v>
      </c>
    </row>
    <row r="42" customFormat="false" ht="12.75" hidden="false" customHeight="false" outlineLevel="0" collapsed="false">
      <c r="A42" s="48" t="n">
        <v>2009</v>
      </c>
      <c r="B42" s="56" t="s">
        <v>44</v>
      </c>
      <c r="C42" s="12" t="n">
        <v>0.85</v>
      </c>
      <c r="D42" s="12" t="n">
        <v>1.7</v>
      </c>
      <c r="E42" s="12" t="n">
        <v>6.55</v>
      </c>
      <c r="F42" s="12" t="n">
        <v>9.1</v>
      </c>
      <c r="H42" s="12" t="n">
        <v>0.35</v>
      </c>
      <c r="I42" s="12" t="n">
        <v>0.25</v>
      </c>
      <c r="J42" s="12" t="n">
        <v>3.6</v>
      </c>
      <c r="K42" s="12" t="n">
        <v>4.15</v>
      </c>
      <c r="M42" s="12" t="n">
        <v>1.2</v>
      </c>
      <c r="N42" s="12" t="n">
        <v>2</v>
      </c>
      <c r="O42" s="12" t="n">
        <v>10.15</v>
      </c>
      <c r="P42" s="12" t="n">
        <v>13.3</v>
      </c>
    </row>
    <row r="43" customFormat="false" ht="12.75" hidden="false" customHeight="false" outlineLevel="0" collapsed="false">
      <c r="B43" s="56" t="s">
        <v>45</v>
      </c>
      <c r="C43" s="21" t="n">
        <v>1.25</v>
      </c>
      <c r="D43" s="21" t="n">
        <v>9.7</v>
      </c>
      <c r="E43" s="21" t="n">
        <v>18.9</v>
      </c>
      <c r="F43" s="21" t="n">
        <v>29.8</v>
      </c>
      <c r="H43" s="12" t="n">
        <v>0.45</v>
      </c>
      <c r="I43" s="12" t="n">
        <v>2.25</v>
      </c>
      <c r="J43" s="12" t="n">
        <v>25.2</v>
      </c>
      <c r="K43" s="12" t="n">
        <v>28</v>
      </c>
      <c r="M43" s="12" t="n">
        <v>1.7</v>
      </c>
      <c r="N43" s="12" t="n">
        <v>11.95</v>
      </c>
      <c r="O43" s="12" t="n">
        <v>44.1</v>
      </c>
      <c r="P43" s="12" t="n">
        <v>57.8</v>
      </c>
    </row>
    <row r="44" customFormat="false" ht="7.5" hidden="false" customHeight="true" outlineLevel="0" collapsed="false"/>
    <row r="45" customFormat="false" ht="12.75" hidden="false" customHeight="false" outlineLevel="0" collapsed="false">
      <c r="B45" s="56" t="s">
        <v>43</v>
      </c>
      <c r="C45" s="12" t="n">
        <v>0.434</v>
      </c>
      <c r="D45" s="12" t="n">
        <v>8.104</v>
      </c>
      <c r="E45" s="12" t="n">
        <v>11.659</v>
      </c>
      <c r="F45" s="12" t="n">
        <v>20.197</v>
      </c>
      <c r="H45" s="12" t="n">
        <v>0.517</v>
      </c>
      <c r="I45" s="12" t="n">
        <v>2.664</v>
      </c>
      <c r="J45" s="12" t="n">
        <v>19.949</v>
      </c>
      <c r="K45" s="12" t="n">
        <v>23.13</v>
      </c>
      <c r="M45" s="12" t="n">
        <v>0.951</v>
      </c>
      <c r="N45" s="12" t="n">
        <v>10.768</v>
      </c>
      <c r="O45" s="12" t="n">
        <v>31.608</v>
      </c>
      <c r="P45" s="12" t="n">
        <v>43.327</v>
      </c>
    </row>
    <row r="46" customFormat="false" ht="12.75" hidden="false" customHeight="false" outlineLevel="0" collapsed="false">
      <c r="A46" s="48" t="n">
        <v>2010</v>
      </c>
      <c r="B46" s="56" t="s">
        <v>44</v>
      </c>
      <c r="C46" s="12" t="n">
        <v>1.15</v>
      </c>
      <c r="D46" s="12" t="n">
        <v>2.001</v>
      </c>
      <c r="E46" s="12" t="n">
        <v>6.6</v>
      </c>
      <c r="F46" s="12" t="n">
        <v>9.752</v>
      </c>
      <c r="H46" s="12" t="n">
        <v>0.581</v>
      </c>
      <c r="I46" s="12" t="n">
        <v>0.31</v>
      </c>
      <c r="J46" s="12" t="n">
        <v>3.513</v>
      </c>
      <c r="K46" s="12" t="n">
        <v>4.403</v>
      </c>
      <c r="M46" s="12" t="n">
        <v>1.731</v>
      </c>
      <c r="N46" s="12" t="n">
        <v>2.311</v>
      </c>
      <c r="O46" s="12" t="n">
        <v>10.113</v>
      </c>
      <c r="P46" s="12" t="n">
        <v>14.155</v>
      </c>
    </row>
    <row r="47" customFormat="false" ht="12.75" hidden="false" customHeight="false" outlineLevel="0" collapsed="false">
      <c r="A47" s="48"/>
      <c r="B47" s="56" t="s">
        <v>45</v>
      </c>
      <c r="C47" s="12" t="n">
        <v>1.584</v>
      </c>
      <c r="D47" s="12" t="n">
        <v>10.105</v>
      </c>
      <c r="E47" s="12" t="n">
        <v>18.26</v>
      </c>
      <c r="F47" s="12" t="n">
        <v>29.9</v>
      </c>
      <c r="H47" s="12" t="n">
        <v>1.098</v>
      </c>
      <c r="I47" s="12" t="n">
        <v>2.973</v>
      </c>
      <c r="J47" s="12" t="n">
        <v>23.461</v>
      </c>
      <c r="K47" s="12" t="n">
        <v>27.533</v>
      </c>
      <c r="M47" s="12" t="n">
        <v>2.682</v>
      </c>
      <c r="N47" s="12" t="n">
        <v>13.078</v>
      </c>
      <c r="O47" s="12" t="n">
        <v>41.721</v>
      </c>
      <c r="P47" s="12" t="n">
        <v>57.533</v>
      </c>
    </row>
    <row r="48" customFormat="false" ht="7.5" hidden="false" customHeight="true" outlineLevel="0" collapsed="false">
      <c r="A48" s="48"/>
    </row>
    <row r="49" customFormat="false" ht="12.75" hidden="false" customHeight="false" outlineLevel="0" collapsed="false">
      <c r="A49" s="48"/>
      <c r="B49" s="56" t="s">
        <v>43</v>
      </c>
      <c r="C49" s="12" t="n">
        <v>0.515</v>
      </c>
      <c r="D49" s="12" t="n">
        <v>8.34</v>
      </c>
      <c r="E49" s="12" t="n">
        <v>12.784</v>
      </c>
      <c r="F49" s="12" t="n">
        <v>21.639</v>
      </c>
      <c r="H49" s="12" t="n">
        <v>0.379</v>
      </c>
      <c r="I49" s="12" t="n">
        <v>2.411</v>
      </c>
      <c r="J49" s="12" t="n">
        <v>20.685</v>
      </c>
      <c r="K49" s="12" t="n">
        <v>23.475</v>
      </c>
      <c r="M49" s="12" t="n">
        <v>0.894</v>
      </c>
      <c r="N49" s="12" t="n">
        <v>10.751</v>
      </c>
      <c r="O49" s="12" t="n">
        <v>33.469</v>
      </c>
      <c r="P49" s="12" t="n">
        <v>45.114</v>
      </c>
    </row>
    <row r="50" customFormat="false" ht="12.75" hidden="false" customHeight="false" outlineLevel="0" collapsed="false">
      <c r="A50" s="48" t="n">
        <v>2011</v>
      </c>
      <c r="B50" s="56" t="s">
        <v>44</v>
      </c>
      <c r="C50" s="12" t="n">
        <v>1.047</v>
      </c>
      <c r="D50" s="12" t="n">
        <f aca="false">1.524+0.069</f>
        <v>1.593</v>
      </c>
      <c r="E50" s="12" t="n">
        <f aca="false">5.702+0.182</f>
        <v>5.884</v>
      </c>
      <c r="F50" s="12" t="n">
        <f aca="false">8.274+0.252</f>
        <v>8.526</v>
      </c>
      <c r="H50" s="12" t="n">
        <v>0.314</v>
      </c>
      <c r="I50" s="12" t="n">
        <v>0.314</v>
      </c>
      <c r="J50" s="12" t="n">
        <f aca="false">3.541+0.675</f>
        <v>4.216</v>
      </c>
      <c r="K50" s="12" t="n">
        <f aca="false">4.17+0.675</f>
        <v>4.845</v>
      </c>
      <c r="M50" s="12" t="n">
        <v>1.362</v>
      </c>
      <c r="N50" s="12" t="n">
        <f aca="false">1.839+0.069</f>
        <v>1.908</v>
      </c>
      <c r="O50" s="12" t="n">
        <f aca="false">9.243+0.857</f>
        <v>10.1</v>
      </c>
      <c r="P50" s="12" t="n">
        <f aca="false">12.444+0.927</f>
        <v>13.371</v>
      </c>
      <c r="Q50" s="12"/>
      <c r="R50" s="12"/>
      <c r="S50" s="12"/>
      <c r="T50" s="12"/>
      <c r="U50" s="12"/>
    </row>
    <row r="51" customFormat="false" ht="12.75" hidden="false" customHeight="false" outlineLevel="0" collapsed="false">
      <c r="B51" s="56" t="s">
        <v>45</v>
      </c>
      <c r="C51" s="12" t="n">
        <v>1.562</v>
      </c>
      <c r="D51" s="12" t="n">
        <v>9.934</v>
      </c>
      <c r="E51" s="12" t="n">
        <v>18.669</v>
      </c>
      <c r="F51" s="12" t="n">
        <v>30.164</v>
      </c>
      <c r="H51" s="12" t="n">
        <v>0.694</v>
      </c>
      <c r="I51" s="12" t="n">
        <v>2.725</v>
      </c>
      <c r="J51" s="12" t="n">
        <v>24.901</v>
      </c>
      <c r="K51" s="12" t="n">
        <v>28.32</v>
      </c>
      <c r="M51" s="12" t="n">
        <v>2.256</v>
      </c>
      <c r="N51" s="12" t="n">
        <v>12.659</v>
      </c>
      <c r="O51" s="12" t="n">
        <v>43.569</v>
      </c>
      <c r="P51" s="12" t="n">
        <v>58.484</v>
      </c>
    </row>
    <row r="52" customFormat="false" ht="7.5" hidden="false" customHeight="true" outlineLevel="0" collapsed="false">
      <c r="B52" s="56"/>
      <c r="C52" s="12"/>
      <c r="D52" s="12"/>
      <c r="E52" s="12"/>
      <c r="F52" s="12"/>
      <c r="H52" s="12"/>
      <c r="I52" s="12"/>
      <c r="J52" s="12"/>
      <c r="K52" s="12"/>
      <c r="M52" s="12"/>
      <c r="N52" s="12"/>
      <c r="O52" s="12"/>
      <c r="P52" s="12"/>
    </row>
    <row r="53" customFormat="false" ht="12.75" hidden="false" customHeight="false" outlineLevel="0" collapsed="false">
      <c r="A53" s="48"/>
      <c r="B53" s="56" t="s">
        <v>43</v>
      </c>
      <c r="C53" s="12" t="n">
        <v>0.3</v>
      </c>
      <c r="D53" s="12" t="n">
        <v>7.6</v>
      </c>
      <c r="E53" s="12" t="n">
        <v>11.6</v>
      </c>
      <c r="F53" s="12" t="n">
        <v>19.5</v>
      </c>
      <c r="H53" s="12" t="n">
        <v>0.3</v>
      </c>
      <c r="I53" s="12" t="n">
        <v>2.6</v>
      </c>
      <c r="J53" s="12" t="n">
        <v>20.6</v>
      </c>
      <c r="K53" s="12" t="n">
        <v>23.6</v>
      </c>
      <c r="M53" s="12" t="n">
        <v>0.7</v>
      </c>
      <c r="N53" s="12" t="n">
        <v>10.2</v>
      </c>
      <c r="O53" s="12" t="n">
        <v>32.2</v>
      </c>
      <c r="P53" s="12" t="n">
        <v>43.1</v>
      </c>
      <c r="Q53" s="12"/>
      <c r="R53" s="12"/>
      <c r="S53" s="12"/>
      <c r="T53" s="12"/>
      <c r="U53" s="12"/>
    </row>
    <row r="54" customFormat="false" ht="12.75" hidden="false" customHeight="false" outlineLevel="0" collapsed="false">
      <c r="A54" s="48" t="n">
        <v>2012</v>
      </c>
      <c r="B54" s="56" t="s">
        <v>44</v>
      </c>
      <c r="C54" s="12" t="n">
        <v>1.2</v>
      </c>
      <c r="D54" s="12" t="n">
        <v>2</v>
      </c>
      <c r="E54" s="12" t="n">
        <v>6.6</v>
      </c>
      <c r="F54" s="12" t="n">
        <v>9.8</v>
      </c>
      <c r="H54" s="12" t="n">
        <v>0.3</v>
      </c>
      <c r="I54" s="12" t="n">
        <v>0.3</v>
      </c>
      <c r="J54" s="12" t="n">
        <v>3.2</v>
      </c>
      <c r="K54" s="12" t="n">
        <v>3.8</v>
      </c>
      <c r="M54" s="12" t="n">
        <v>1.5</v>
      </c>
      <c r="N54" s="12" t="n">
        <v>2.3</v>
      </c>
      <c r="O54" s="12" t="n">
        <v>9.8</v>
      </c>
      <c r="P54" s="12" t="n">
        <v>13.7</v>
      </c>
      <c r="Q54" s="12"/>
      <c r="R54" s="12"/>
      <c r="S54" s="12"/>
      <c r="T54" s="12"/>
    </row>
    <row r="55" customFormat="false" ht="12.75" hidden="false" customHeight="false" outlineLevel="0" collapsed="false">
      <c r="B55" s="56" t="s">
        <v>45</v>
      </c>
      <c r="C55" s="12" t="n">
        <v>1.6</v>
      </c>
      <c r="D55" s="12" t="n">
        <v>9.6</v>
      </c>
      <c r="E55" s="12" t="n">
        <v>18.2</v>
      </c>
      <c r="F55" s="12" t="n">
        <v>29.3</v>
      </c>
      <c r="H55" s="12" t="n">
        <v>0.7</v>
      </c>
      <c r="I55" s="12" t="n">
        <v>3</v>
      </c>
      <c r="J55" s="12" t="n">
        <v>23.8</v>
      </c>
      <c r="K55" s="12" t="n">
        <v>27.4</v>
      </c>
      <c r="M55" s="12" t="n">
        <v>2.2</v>
      </c>
      <c r="N55" s="12" t="n">
        <v>12.6</v>
      </c>
      <c r="O55" s="12" t="n">
        <v>42</v>
      </c>
      <c r="P55" s="12" t="n">
        <v>56.8</v>
      </c>
      <c r="Q55" s="12"/>
      <c r="R55" s="12"/>
      <c r="S55" s="12"/>
      <c r="T55" s="12"/>
    </row>
    <row r="56" customFormat="false" ht="6" hidden="false" customHeight="true" outlineLevel="0" collapsed="false">
      <c r="A56" s="62"/>
      <c r="B56" s="63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</row>
    <row r="57" customFormat="false" ht="12.75" hidden="false" customHeight="false" outlineLevel="0" collapsed="false"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</row>
    <row r="58" customFormat="false" ht="12.75" hidden="false" customHeight="false" outlineLevel="0" collapsed="false"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</row>
    <row r="59" customFormat="false" ht="12.75" hidden="false" customHeight="false" outlineLevel="0" collapsed="false">
      <c r="M59" s="12"/>
      <c r="N59" s="12"/>
      <c r="O59" s="12"/>
      <c r="P59" s="12"/>
    </row>
  </sheetData>
  <mergeCells count="3">
    <mergeCell ref="C2:G2"/>
    <mergeCell ref="H2:L2"/>
    <mergeCell ref="M2:P2"/>
  </mergeCells>
  <printOptions headings="false" gridLines="false" gridLinesSet="true" horizontalCentered="false" verticalCentered="false"/>
  <pageMargins left="0.379861111111111" right="0.320138888888889" top="0.34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A2:J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16" min="2" style="21" width="8.14"/>
    <col collapsed="false" customWidth="false" hidden="false" outlineLevel="0" max="257" min="17" style="21" width="9.14"/>
  </cols>
  <sheetData>
    <row r="1" customFormat="false" ht="25.5" hidden="false" customHeight="true" outlineLevel="0" collapsed="false">
      <c r="A1" s="19" t="s">
        <v>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2" customFormat="false" ht="25.5" hidden="false" customHeight="true" outlineLevel="0" collapsed="false">
      <c r="A2" s="64"/>
      <c r="B2" s="25" t="s">
        <v>47</v>
      </c>
      <c r="C2" s="25"/>
      <c r="D2" s="25"/>
      <c r="E2" s="25" t="s">
        <v>48</v>
      </c>
      <c r="F2" s="25"/>
      <c r="G2" s="25"/>
      <c r="H2" s="25" t="s">
        <v>49</v>
      </c>
      <c r="I2" s="25"/>
      <c r="J2" s="25"/>
    </row>
    <row r="3" customFormat="false" ht="12.75" hidden="false" customHeight="false" outlineLevel="0" collapsed="false">
      <c r="A3" s="36" t="s">
        <v>4</v>
      </c>
      <c r="B3" s="65" t="s">
        <v>19</v>
      </c>
      <c r="C3" s="65" t="s">
        <v>20</v>
      </c>
      <c r="D3" s="65" t="s">
        <v>21</v>
      </c>
      <c r="E3" s="3" t="s">
        <v>19</v>
      </c>
      <c r="F3" s="3" t="s">
        <v>20</v>
      </c>
      <c r="G3" s="3" t="s">
        <v>21</v>
      </c>
      <c r="H3" s="65" t="s">
        <v>19</v>
      </c>
      <c r="I3" s="65" t="s">
        <v>20</v>
      </c>
      <c r="J3" s="65" t="s">
        <v>21</v>
      </c>
    </row>
    <row r="4" customFormat="false" ht="12.75" hidden="false" customHeight="false" outlineLevel="0" collapsed="false">
      <c r="A4" s="66" t="n">
        <v>2006</v>
      </c>
      <c r="B4" s="12" t="n">
        <v>1.2</v>
      </c>
      <c r="C4" s="12" t="n">
        <v>2.128</v>
      </c>
      <c r="D4" s="67" t="n">
        <v>3.264</v>
      </c>
      <c r="E4" s="67" t="n">
        <v>0.684</v>
      </c>
      <c r="F4" s="67" t="n">
        <v>1.016</v>
      </c>
      <c r="G4" s="67" t="n">
        <v>1.699</v>
      </c>
      <c r="H4" s="67" t="n">
        <v>0.453</v>
      </c>
      <c r="I4" s="67" t="n">
        <v>1.112</v>
      </c>
      <c r="J4" s="67" t="n">
        <v>1.565</v>
      </c>
    </row>
    <row r="5" customFormat="false" ht="12.75" hidden="false" customHeight="false" outlineLevel="0" collapsed="false">
      <c r="A5" s="66" t="n">
        <v>2007</v>
      </c>
      <c r="B5" s="12" t="n">
        <v>1.251</v>
      </c>
      <c r="C5" s="12" t="n">
        <v>2.527</v>
      </c>
      <c r="D5" s="67" t="n">
        <v>3.778</v>
      </c>
      <c r="E5" s="67" t="n">
        <v>0.615</v>
      </c>
      <c r="F5" s="67" t="n">
        <v>1.027</v>
      </c>
      <c r="G5" s="67" t="n">
        <v>1.642</v>
      </c>
      <c r="H5" s="67" t="n">
        <v>0.636</v>
      </c>
      <c r="I5" s="67" t="n">
        <v>1.5</v>
      </c>
      <c r="J5" s="67" t="n">
        <v>2.136</v>
      </c>
    </row>
    <row r="6" customFormat="false" ht="12.75" hidden="false" customHeight="false" outlineLevel="0" collapsed="false">
      <c r="A6" s="66" t="n">
        <v>2008</v>
      </c>
      <c r="B6" s="12" t="n">
        <v>1.721</v>
      </c>
      <c r="C6" s="12" t="n">
        <v>2.011</v>
      </c>
      <c r="D6" s="67" t="n">
        <v>3.732</v>
      </c>
      <c r="E6" s="67" t="n">
        <v>0.72</v>
      </c>
      <c r="F6" s="67" t="n">
        <v>0.781</v>
      </c>
      <c r="G6" s="67" t="n">
        <v>1.5</v>
      </c>
      <c r="H6" s="67" t="n">
        <v>1.002</v>
      </c>
      <c r="I6" s="67" t="n">
        <v>1.231</v>
      </c>
      <c r="J6" s="67" t="n">
        <v>2.232</v>
      </c>
    </row>
    <row r="7" customFormat="false" ht="12.75" hidden="false" customHeight="false" outlineLevel="0" collapsed="false">
      <c r="A7" s="66" t="n">
        <v>2009</v>
      </c>
      <c r="B7" s="12" t="n">
        <v>2.082</v>
      </c>
      <c r="C7" s="12" t="n">
        <v>2.2</v>
      </c>
      <c r="D7" s="67" t="n">
        <v>4.34</v>
      </c>
      <c r="E7" s="67" t="n">
        <v>1.045</v>
      </c>
      <c r="F7" s="67" t="n">
        <v>1.251</v>
      </c>
      <c r="G7" s="67" t="n">
        <v>2.297</v>
      </c>
      <c r="H7" s="67" t="n">
        <v>1.037</v>
      </c>
      <c r="I7" s="67" t="n">
        <v>1.007</v>
      </c>
      <c r="J7" s="67" t="n">
        <v>2.044</v>
      </c>
    </row>
    <row r="8" customFormat="false" ht="12.75" hidden="false" customHeight="false" outlineLevel="0" collapsed="false">
      <c r="A8" s="66" t="n">
        <v>2010</v>
      </c>
      <c r="B8" s="12" t="n">
        <v>2.29</v>
      </c>
      <c r="C8" s="12" t="n">
        <v>2.503</v>
      </c>
      <c r="D8" s="67" t="n">
        <v>4.793</v>
      </c>
      <c r="E8" s="67" t="n">
        <v>1.202</v>
      </c>
      <c r="F8" s="67" t="n">
        <v>1.19</v>
      </c>
      <c r="G8" s="67" t="n">
        <v>2.392</v>
      </c>
      <c r="H8" s="67" t="n">
        <v>1.088</v>
      </c>
      <c r="I8" s="67" t="n">
        <v>1.313</v>
      </c>
      <c r="J8" s="67" t="n">
        <v>2.401</v>
      </c>
    </row>
    <row r="9" customFormat="false" ht="12.75" hidden="false" customHeight="false" outlineLevel="0" collapsed="false">
      <c r="A9" s="66" t="n">
        <v>2011</v>
      </c>
      <c r="B9" s="12" t="n">
        <v>2.4</v>
      </c>
      <c r="C9" s="12" t="n">
        <v>2.8</v>
      </c>
      <c r="D9" s="67" t="n">
        <v>5.2</v>
      </c>
      <c r="E9" s="67" t="n">
        <v>1.2</v>
      </c>
      <c r="F9" s="67" t="n">
        <v>1.3</v>
      </c>
      <c r="G9" s="67" t="n">
        <v>2.5</v>
      </c>
      <c r="H9" s="67" t="n">
        <v>1.2</v>
      </c>
      <c r="I9" s="67" t="n">
        <v>1.5</v>
      </c>
      <c r="J9" s="67" t="n">
        <v>2.7</v>
      </c>
    </row>
    <row r="10" customFormat="false" ht="12.75" hidden="false" customHeight="false" outlineLevel="0" collapsed="false">
      <c r="A10" s="68" t="n">
        <v>2012</v>
      </c>
      <c r="B10" s="15" t="n">
        <v>3.4</v>
      </c>
      <c r="C10" s="15" t="n">
        <v>3.1</v>
      </c>
      <c r="D10" s="69" t="n">
        <v>6.6</v>
      </c>
      <c r="E10" s="69" t="n">
        <v>1.3</v>
      </c>
      <c r="F10" s="69" t="n">
        <v>1.5</v>
      </c>
      <c r="G10" s="69" t="n">
        <v>2.9</v>
      </c>
      <c r="H10" s="69" t="n">
        <v>2.1</v>
      </c>
      <c r="I10" s="69" t="n">
        <v>1.6</v>
      </c>
      <c r="J10" s="69" t="n">
        <v>3.7</v>
      </c>
      <c r="K10" s="12"/>
      <c r="L10" s="12"/>
      <c r="M10" s="12"/>
    </row>
    <row r="12" customFormat="false" ht="25.5" hidden="false" customHeight="true" outlineLevel="0" collapsed="false">
      <c r="A12" s="64"/>
      <c r="B12" s="25" t="s">
        <v>47</v>
      </c>
      <c r="C12" s="25"/>
      <c r="D12" s="25"/>
      <c r="E12" s="70" t="s">
        <v>50</v>
      </c>
      <c r="F12" s="70"/>
      <c r="G12" s="70"/>
      <c r="H12" s="70" t="s">
        <v>51</v>
      </c>
      <c r="I12" s="70"/>
      <c r="J12" s="70"/>
    </row>
    <row r="13" customFormat="false" ht="12.75" hidden="false" customHeight="false" outlineLevel="0" collapsed="false">
      <c r="A13" s="36" t="s">
        <v>4</v>
      </c>
      <c r="B13" s="65" t="s">
        <v>19</v>
      </c>
      <c r="C13" s="65" t="s">
        <v>20</v>
      </c>
      <c r="D13" s="65" t="s">
        <v>21</v>
      </c>
      <c r="E13" s="38" t="s">
        <v>19</v>
      </c>
      <c r="F13" s="38" t="s">
        <v>20</v>
      </c>
      <c r="G13" s="38" t="s">
        <v>21</v>
      </c>
      <c r="H13" s="38" t="s">
        <v>19</v>
      </c>
      <c r="I13" s="38" t="s">
        <v>20</v>
      </c>
      <c r="J13" s="38" t="s">
        <v>21</v>
      </c>
    </row>
    <row r="14" customFormat="false" ht="12.75" hidden="false" customHeight="false" outlineLevel="0" collapsed="false">
      <c r="A14" s="66" t="n">
        <v>2006</v>
      </c>
      <c r="B14" s="12" t="n">
        <v>1.2</v>
      </c>
      <c r="C14" s="12" t="n">
        <v>2.128</v>
      </c>
      <c r="D14" s="67" t="n">
        <v>3.264</v>
      </c>
      <c r="E14" s="71" t="n">
        <v>0.985</v>
      </c>
      <c r="F14" s="71" t="n">
        <v>1.644</v>
      </c>
      <c r="G14" s="71" t="n">
        <v>2.63</v>
      </c>
      <c r="H14" s="71" t="n">
        <v>0.151</v>
      </c>
      <c r="I14" s="71" t="n">
        <v>0.484</v>
      </c>
      <c r="J14" s="71" t="n">
        <v>0.635</v>
      </c>
    </row>
    <row r="15" customFormat="false" ht="12.75" hidden="false" customHeight="false" outlineLevel="0" collapsed="false">
      <c r="A15" s="66" t="n">
        <v>2007</v>
      </c>
      <c r="B15" s="12" t="n">
        <v>1.251</v>
      </c>
      <c r="C15" s="12" t="n">
        <v>2.527</v>
      </c>
      <c r="D15" s="67" t="n">
        <v>3.778</v>
      </c>
      <c r="E15" s="72" t="n">
        <v>1.071</v>
      </c>
      <c r="F15" s="72" t="n">
        <v>1.882</v>
      </c>
      <c r="G15" s="72" t="n">
        <v>2.953</v>
      </c>
      <c r="H15" s="72" t="n">
        <v>0.18</v>
      </c>
      <c r="I15" s="72" t="n">
        <v>0.645</v>
      </c>
      <c r="J15" s="72" t="n">
        <v>0.825</v>
      </c>
    </row>
    <row r="16" customFormat="false" ht="12.75" hidden="false" customHeight="false" outlineLevel="0" collapsed="false">
      <c r="A16" s="66" t="n">
        <v>2008</v>
      </c>
      <c r="B16" s="12" t="n">
        <v>1.721</v>
      </c>
      <c r="C16" s="12" t="n">
        <v>2.011</v>
      </c>
      <c r="D16" s="67" t="n">
        <v>3.732</v>
      </c>
      <c r="E16" s="72" t="n">
        <v>1.311</v>
      </c>
      <c r="F16" s="72" t="n">
        <v>1.586</v>
      </c>
      <c r="G16" s="72" t="n">
        <v>2.897</v>
      </c>
      <c r="H16" s="72" t="n">
        <v>0.411</v>
      </c>
      <c r="I16" s="72" t="n">
        <v>0.425</v>
      </c>
      <c r="J16" s="72" t="n">
        <v>0.836</v>
      </c>
    </row>
    <row r="17" customFormat="false" ht="12.75" hidden="false" customHeight="false" outlineLevel="0" collapsed="false">
      <c r="A17" s="66" t="n">
        <v>2009</v>
      </c>
      <c r="B17" s="12" t="n">
        <v>2.082</v>
      </c>
      <c r="C17" s="12" t="n">
        <v>2.2</v>
      </c>
      <c r="D17" s="67" t="n">
        <v>4.34</v>
      </c>
      <c r="E17" s="72" t="n">
        <v>1.538</v>
      </c>
      <c r="F17" s="72" t="n">
        <v>1.802</v>
      </c>
      <c r="G17" s="72" t="n">
        <v>3.34</v>
      </c>
      <c r="H17" s="72" t="n">
        <v>0.544</v>
      </c>
      <c r="I17" s="72" t="n">
        <v>0.456</v>
      </c>
      <c r="J17" s="72" t="n">
        <v>1</v>
      </c>
    </row>
    <row r="18" customFormat="false" ht="12.75" hidden="false" customHeight="false" outlineLevel="0" collapsed="false">
      <c r="A18" s="66" t="n">
        <v>2010</v>
      </c>
      <c r="B18" s="12" t="n">
        <v>2.29</v>
      </c>
      <c r="C18" s="12" t="n">
        <v>2.503</v>
      </c>
      <c r="D18" s="67" t="n">
        <v>4.793</v>
      </c>
      <c r="E18" s="72" t="n">
        <v>1.8</v>
      </c>
      <c r="F18" s="72" t="n">
        <v>1.8</v>
      </c>
      <c r="G18" s="72" t="n">
        <v>3.6</v>
      </c>
      <c r="H18" s="72" t="n">
        <v>0.5</v>
      </c>
      <c r="I18" s="72" t="n">
        <v>0.7</v>
      </c>
      <c r="J18" s="72" t="n">
        <v>1.2</v>
      </c>
    </row>
    <row r="19" customFormat="false" ht="12.75" hidden="false" customHeight="false" outlineLevel="0" collapsed="false">
      <c r="A19" s="66" t="n">
        <v>2011</v>
      </c>
      <c r="B19" s="12" t="n">
        <v>2.4</v>
      </c>
      <c r="C19" s="12" t="n">
        <v>2.8</v>
      </c>
      <c r="D19" s="67" t="n">
        <v>5.2</v>
      </c>
      <c r="E19" s="72" t="n">
        <v>2</v>
      </c>
      <c r="F19" s="72" t="n">
        <v>2.4</v>
      </c>
      <c r="G19" s="72" t="n">
        <v>4.4</v>
      </c>
      <c r="H19" s="72" t="n">
        <v>0.4</v>
      </c>
      <c r="I19" s="72" t="n">
        <v>0.4</v>
      </c>
      <c r="J19" s="72" t="n">
        <v>0.8</v>
      </c>
    </row>
    <row r="20" customFormat="false" ht="12.75" hidden="false" customHeight="false" outlineLevel="0" collapsed="false">
      <c r="A20" s="68" t="n">
        <v>2012</v>
      </c>
      <c r="B20" s="15" t="n">
        <v>3.4</v>
      </c>
      <c r="C20" s="15" t="n">
        <v>3.1</v>
      </c>
      <c r="D20" s="69" t="n">
        <v>6.6</v>
      </c>
      <c r="E20" s="32" t="n">
        <v>2.8</v>
      </c>
      <c r="F20" s="32" t="n">
        <v>2.4</v>
      </c>
      <c r="G20" s="32" t="n">
        <v>5.2</v>
      </c>
      <c r="H20" s="32" t="n">
        <v>0.6</v>
      </c>
      <c r="I20" s="32" t="n">
        <v>0.8</v>
      </c>
      <c r="J20" s="32" t="n">
        <v>1.4</v>
      </c>
      <c r="K20" s="12"/>
      <c r="L20" s="12"/>
      <c r="M20" s="12"/>
    </row>
  </sheetData>
  <mergeCells count="7">
    <mergeCell ref="A1:P1"/>
    <mergeCell ref="B2:D2"/>
    <mergeCell ref="E2:G2"/>
    <mergeCell ref="H2:J2"/>
    <mergeCell ref="B12:D12"/>
    <mergeCell ref="E12:G12"/>
    <mergeCell ref="H12:J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3.28"/>
    <col collapsed="false" customWidth="true" hidden="false" outlineLevel="0" max="2" min="2" style="73" width="13.85"/>
    <col collapsed="false" customWidth="true" hidden="false" outlineLevel="0" max="3" min="3" style="73" width="14.99"/>
    <col collapsed="false" customWidth="true" hidden="false" outlineLevel="0" max="4" min="4" style="73" width="13.85"/>
    <col collapsed="false" customWidth="true" hidden="false" outlineLevel="0" max="5" min="5" style="73" width="14.99"/>
    <col collapsed="false" customWidth="true" hidden="false" outlineLevel="0" max="6" min="6" style="73" width="13.85"/>
    <col collapsed="false" customWidth="true" hidden="false" outlineLevel="0" max="7" min="7" style="73" width="14.99"/>
    <col collapsed="false" customWidth="false" hidden="false" outlineLevel="0" max="257" min="8" style="73" width="9.14"/>
  </cols>
  <sheetData>
    <row r="1" customFormat="false" ht="12.75" hidden="false" customHeight="false" outlineLevel="0" collapsed="false">
      <c r="A1" s="74" t="s">
        <v>52</v>
      </c>
      <c r="B1" s="75"/>
      <c r="C1" s="75"/>
      <c r="D1" s="75"/>
      <c r="E1" s="75"/>
      <c r="F1" s="75"/>
      <c r="G1" s="75"/>
    </row>
    <row r="2" customFormat="false" ht="12.75" hidden="false" customHeight="true" outlineLevel="0" collapsed="false">
      <c r="A2" s="76"/>
      <c r="B2" s="77" t="s">
        <v>53</v>
      </c>
      <c r="C2" s="77"/>
      <c r="D2" s="77" t="s">
        <v>54</v>
      </c>
      <c r="E2" s="77"/>
      <c r="F2" s="77" t="s">
        <v>29</v>
      </c>
      <c r="G2" s="77"/>
    </row>
    <row r="3" customFormat="false" ht="33.6" hidden="false" customHeight="true" outlineLevel="0" collapsed="false">
      <c r="A3" s="78" t="s">
        <v>55</v>
      </c>
      <c r="B3" s="79" t="s">
        <v>56</v>
      </c>
      <c r="C3" s="79" t="s">
        <v>3</v>
      </c>
      <c r="D3" s="79" t="s">
        <v>56</v>
      </c>
      <c r="E3" s="79" t="s">
        <v>3</v>
      </c>
      <c r="F3" s="79" t="s">
        <v>56</v>
      </c>
      <c r="G3" s="79" t="s">
        <v>3</v>
      </c>
    </row>
    <row r="4" customFormat="false" ht="15" hidden="false" customHeight="true" outlineLevel="0" collapsed="false">
      <c r="A4" s="80" t="s">
        <v>57</v>
      </c>
      <c r="B4" s="81" t="n">
        <v>34.1</v>
      </c>
      <c r="C4" s="72" t="n">
        <v>28.3</v>
      </c>
      <c r="D4" s="81" t="n">
        <v>34.75</v>
      </c>
      <c r="E4" s="72" t="n">
        <v>27.55</v>
      </c>
      <c r="F4" s="81" t="n">
        <v>34.45</v>
      </c>
      <c r="G4" s="72" t="n">
        <v>27.95</v>
      </c>
    </row>
    <row r="5" customFormat="false" ht="15" hidden="false" customHeight="true" outlineLevel="0" collapsed="false">
      <c r="A5" s="80" t="s">
        <v>58</v>
      </c>
      <c r="B5" s="81" t="n">
        <v>86.35</v>
      </c>
      <c r="C5" s="72" t="n">
        <v>9.6</v>
      </c>
      <c r="D5" s="81" t="n">
        <v>79.45</v>
      </c>
      <c r="E5" s="72" t="n">
        <v>8.95</v>
      </c>
      <c r="F5" s="81" t="n">
        <v>82.85</v>
      </c>
      <c r="G5" s="72" t="n">
        <v>9.3</v>
      </c>
    </row>
    <row r="6" customFormat="false" ht="15" hidden="false" customHeight="true" outlineLevel="0" collapsed="false">
      <c r="A6" s="80" t="s">
        <v>59</v>
      </c>
      <c r="B6" s="81" t="n">
        <v>88.2</v>
      </c>
      <c r="C6" s="72" t="n">
        <v>6.8</v>
      </c>
      <c r="D6" s="81" t="n">
        <v>79.65</v>
      </c>
      <c r="E6" s="72" t="n">
        <v>6.7</v>
      </c>
      <c r="F6" s="81" t="n">
        <v>83.65</v>
      </c>
      <c r="G6" s="72" t="n">
        <v>6.75</v>
      </c>
    </row>
    <row r="7" customFormat="false" ht="15" hidden="false" customHeight="true" outlineLevel="0" collapsed="false">
      <c r="A7" s="80" t="s">
        <v>60</v>
      </c>
      <c r="B7" s="81" t="n">
        <v>53</v>
      </c>
      <c r="C7" s="72" t="n">
        <v>7.9</v>
      </c>
      <c r="D7" s="81" t="n">
        <v>37.65</v>
      </c>
      <c r="E7" s="72" t="n">
        <v>8.35</v>
      </c>
      <c r="F7" s="81" t="n">
        <v>45</v>
      </c>
      <c r="G7" s="72" t="n">
        <v>8.1</v>
      </c>
    </row>
    <row r="8" customFormat="false" ht="15" hidden="false" customHeight="true" outlineLevel="0" collapsed="false">
      <c r="A8" s="82" t="s">
        <v>61</v>
      </c>
      <c r="B8" s="83" t="n">
        <v>13.3</v>
      </c>
      <c r="C8" s="84" t="n">
        <v>3.6</v>
      </c>
      <c r="D8" s="83" t="n">
        <v>2.9</v>
      </c>
      <c r="E8" s="84" t="n">
        <v>0</v>
      </c>
      <c r="F8" s="83" t="n">
        <v>7.6</v>
      </c>
      <c r="G8" s="83" t="n">
        <v>2.9</v>
      </c>
    </row>
    <row r="9" customFormat="false" ht="12.75" hidden="false" customHeight="false" outlineLevel="0" collapsed="false">
      <c r="A9" s="85"/>
      <c r="B9" s="81"/>
      <c r="C9" s="81"/>
      <c r="D9" s="81"/>
      <c r="E9" s="81"/>
      <c r="F9" s="81"/>
      <c r="G9" s="81"/>
    </row>
    <row r="13" customFormat="false" ht="12.75" hidden="false" customHeight="false" outlineLevel="0" collapsed="false">
      <c r="A13" s="86"/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9.41"/>
    <col collapsed="false" customWidth="true" hidden="false" outlineLevel="0" max="13" min="2" style="87" width="8.28"/>
    <col collapsed="false" customWidth="false" hidden="false" outlineLevel="0" max="257" min="14" style="87" width="9.14"/>
  </cols>
  <sheetData>
    <row r="1" customFormat="false" ht="12.75" hidden="false" customHeight="false" outlineLevel="0" collapsed="false">
      <c r="A1" s="88" t="s">
        <v>62</v>
      </c>
    </row>
    <row r="2" customFormat="false" ht="12.75" hidden="false" customHeight="false" outlineLevel="0" collapsed="false">
      <c r="A2" s="80"/>
    </row>
    <row r="3" s="91" customFormat="true" ht="12" hidden="false" customHeight="false" outlineLevel="0" collapsed="false">
      <c r="A3" s="89" t="s">
        <v>35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</row>
    <row r="4" s="91" customFormat="true" ht="12" hidden="false" customHeight="true" outlineLevel="0" collapsed="false">
      <c r="A4" s="92"/>
      <c r="B4" s="93" t="s">
        <v>63</v>
      </c>
      <c r="C4" s="93"/>
      <c r="D4" s="93"/>
      <c r="E4" s="93"/>
      <c r="F4" s="93"/>
      <c r="G4" s="93"/>
      <c r="H4" s="93"/>
      <c r="I4" s="93"/>
      <c r="J4" s="93"/>
      <c r="K4" s="93"/>
      <c r="L4" s="92"/>
      <c r="M4" s="94"/>
    </row>
    <row r="5" s="91" customFormat="true" ht="53.25" hidden="false" customHeight="true" outlineLevel="0" collapsed="false">
      <c r="A5" s="95"/>
      <c r="B5" s="96" t="s">
        <v>64</v>
      </c>
      <c r="C5" s="96"/>
      <c r="D5" s="96" t="s">
        <v>65</v>
      </c>
      <c r="E5" s="96"/>
      <c r="F5" s="97" t="s">
        <v>66</v>
      </c>
      <c r="G5" s="97"/>
      <c r="H5" s="96" t="s">
        <v>67</v>
      </c>
      <c r="I5" s="96"/>
      <c r="J5" s="96" t="s">
        <v>68</v>
      </c>
      <c r="K5" s="96"/>
      <c r="L5" s="96" t="s">
        <v>38</v>
      </c>
      <c r="M5" s="96"/>
    </row>
    <row r="6" s="91" customFormat="true" ht="23.25" hidden="false" customHeight="false" outlineLevel="0" collapsed="false">
      <c r="A6" s="96" t="s">
        <v>69</v>
      </c>
      <c r="B6" s="98" t="s">
        <v>70</v>
      </c>
      <c r="C6" s="93" t="s">
        <v>71</v>
      </c>
      <c r="D6" s="98" t="s">
        <v>70</v>
      </c>
      <c r="E6" s="93" t="s">
        <v>71</v>
      </c>
      <c r="F6" s="98" t="s">
        <v>70</v>
      </c>
      <c r="G6" s="93" t="s">
        <v>71</v>
      </c>
      <c r="H6" s="98" t="s">
        <v>70</v>
      </c>
      <c r="I6" s="93" t="s">
        <v>71</v>
      </c>
      <c r="J6" s="98" t="s">
        <v>70</v>
      </c>
      <c r="K6" s="93" t="s">
        <v>71</v>
      </c>
      <c r="L6" s="98" t="s">
        <v>70</v>
      </c>
      <c r="M6" s="93" t="s">
        <v>71</v>
      </c>
    </row>
    <row r="7" s="91" customFormat="true" ht="12" hidden="false" customHeight="false" outlineLevel="0" collapsed="false">
      <c r="A7" s="90" t="s">
        <v>72</v>
      </c>
      <c r="B7" s="99" t="n">
        <v>7.734</v>
      </c>
      <c r="C7" s="100" t="n">
        <f aca="false">B7/B$11</f>
        <v>0.263572231878131</v>
      </c>
      <c r="D7" s="99" t="n">
        <v>0.488</v>
      </c>
      <c r="E7" s="100" t="n">
        <f aca="false">D7/D$11</f>
        <v>0.141901715615004</v>
      </c>
      <c r="F7" s="101" t="n">
        <v>0.281</v>
      </c>
      <c r="G7" s="100" t="n">
        <f aca="false">F7/F$11</f>
        <v>0.167261904761905</v>
      </c>
      <c r="H7" s="99" t="n">
        <v>0.679</v>
      </c>
      <c r="I7" s="100" t="n">
        <f aca="false">H7/H$11</f>
        <v>0.0920303605313093</v>
      </c>
      <c r="J7" s="99" t="n">
        <v>1.194</v>
      </c>
      <c r="K7" s="100" t="n">
        <f aca="false">J7/J$11</f>
        <v>0.0885362598250037</v>
      </c>
      <c r="L7" s="99" t="n">
        <v>10.375</v>
      </c>
      <c r="M7" s="100" t="n">
        <f aca="false">L7/L$11</f>
        <v>0.187524852691321</v>
      </c>
    </row>
    <row r="8" s="91" customFormat="true" ht="12" hidden="false" customHeight="false" outlineLevel="0" collapsed="false">
      <c r="A8" s="90" t="s">
        <v>73</v>
      </c>
      <c r="B8" s="99" t="n">
        <v>11.954</v>
      </c>
      <c r="C8" s="100" t="n">
        <f aca="false">B8/B$11</f>
        <v>0.407388474252803</v>
      </c>
      <c r="D8" s="99" t="n">
        <v>1.277</v>
      </c>
      <c r="E8" s="100" t="n">
        <f aca="false">D8/D$11</f>
        <v>0.37132887467287</v>
      </c>
      <c r="F8" s="99" t="n">
        <v>0.511</v>
      </c>
      <c r="G8" s="100" t="n">
        <f aca="false">F8/F$11</f>
        <v>0.304166666666667</v>
      </c>
      <c r="H8" s="99" t="n">
        <v>2.315</v>
      </c>
      <c r="I8" s="100" t="n">
        <f aca="false">H8/H$11</f>
        <v>0.313770669558146</v>
      </c>
      <c r="J8" s="99" t="n">
        <v>2.625</v>
      </c>
      <c r="K8" s="100" t="n">
        <f aca="false">J8/J$11</f>
        <v>0.194646299866528</v>
      </c>
      <c r="L8" s="99" t="n">
        <v>18.681</v>
      </c>
      <c r="M8" s="100" t="n">
        <f aca="false">L8/L$11</f>
        <v>0.337653182951958</v>
      </c>
    </row>
    <row r="9" s="91" customFormat="true" ht="12" hidden="false" customHeight="false" outlineLevel="0" collapsed="false">
      <c r="A9" s="90" t="s">
        <v>74</v>
      </c>
      <c r="B9" s="99" t="n">
        <v>8.591</v>
      </c>
      <c r="C9" s="100" t="n">
        <f aca="false">B9/B$11</f>
        <v>0.292778516170807</v>
      </c>
      <c r="D9" s="99" t="n">
        <v>1.6</v>
      </c>
      <c r="E9" s="100" t="n">
        <f aca="false">D9/D$11</f>
        <v>0.465251526606572</v>
      </c>
      <c r="F9" s="99" t="n">
        <v>0.783</v>
      </c>
      <c r="G9" s="100" t="n">
        <f aca="false">F9/F$11</f>
        <v>0.466071428571429</v>
      </c>
      <c r="H9" s="99" t="n">
        <v>3.587</v>
      </c>
      <c r="I9" s="100" t="n">
        <f aca="false">H9/H$11</f>
        <v>0.486175115207373</v>
      </c>
      <c r="J9" s="99" t="n">
        <v>3.307</v>
      </c>
      <c r="K9" s="100" t="n">
        <f aca="false">J9/J$11</f>
        <v>0.245217262346137</v>
      </c>
      <c r="L9" s="99" t="n">
        <v>17.868</v>
      </c>
      <c r="M9" s="100" t="n">
        <f aca="false">L9/L$11</f>
        <v>0.322958464374797</v>
      </c>
    </row>
    <row r="10" s="91" customFormat="true" ht="12" hidden="false" customHeight="false" outlineLevel="0" collapsed="false">
      <c r="A10" s="90" t="s">
        <v>75</v>
      </c>
      <c r="B10" s="99" t="n">
        <v>1.064</v>
      </c>
      <c r="C10" s="100" t="n">
        <f aca="false">B10/B$11</f>
        <v>0.0362607776982585</v>
      </c>
      <c r="D10" s="99" t="n">
        <v>0.075</v>
      </c>
      <c r="E10" s="100" t="n">
        <f aca="false">D10/D$11</f>
        <v>0.021808665309683</v>
      </c>
      <c r="F10" s="99" t="n">
        <v>0.105</v>
      </c>
      <c r="G10" s="100" t="n">
        <f aca="false">F10/F$11</f>
        <v>0.0625</v>
      </c>
      <c r="H10" s="99" t="n">
        <v>0.798</v>
      </c>
      <c r="I10" s="100" t="n">
        <f aca="false">H10/H$11</f>
        <v>0.108159392789374</v>
      </c>
      <c r="J10" s="99" t="n">
        <v>6.36</v>
      </c>
      <c r="K10" s="100" t="n">
        <f aca="false">J10/J$11</f>
        <v>0.471600177962331</v>
      </c>
      <c r="L10" s="99" t="n">
        <v>8.403</v>
      </c>
      <c r="M10" s="100" t="n">
        <f aca="false">L10/L$11</f>
        <v>0.151881574666522</v>
      </c>
    </row>
    <row r="11" s="91" customFormat="true" ht="12" hidden="false" customHeight="false" outlineLevel="0" collapsed="false">
      <c r="A11" s="102" t="s">
        <v>29</v>
      </c>
      <c r="B11" s="103" t="n">
        <v>29.343</v>
      </c>
      <c r="C11" s="104" t="n">
        <f aca="false">SUM(C7:C10)</f>
        <v>1</v>
      </c>
      <c r="D11" s="103" t="n">
        <v>3.439</v>
      </c>
      <c r="E11" s="104" t="n">
        <f aca="false">SUM(E7:E10)</f>
        <v>1.00029078220413</v>
      </c>
      <c r="F11" s="103" t="n">
        <v>1.68</v>
      </c>
      <c r="G11" s="104" t="n">
        <f aca="false">SUM(G7:G10)</f>
        <v>1</v>
      </c>
      <c r="H11" s="103" t="n">
        <v>7.378</v>
      </c>
      <c r="I11" s="104" t="n">
        <f aca="false">SUM(I7:I10)</f>
        <v>1.0001355380862</v>
      </c>
      <c r="J11" s="103" t="n">
        <v>13.486</v>
      </c>
      <c r="K11" s="104" t="n">
        <f aca="false">SUM(K7:K10)</f>
        <v>1</v>
      </c>
      <c r="L11" s="103" t="n">
        <v>55.326</v>
      </c>
      <c r="M11" s="104" t="n">
        <f aca="false">SUM(M7:M10)</f>
        <v>1.0000180746846</v>
      </c>
    </row>
    <row r="12" s="91" customFormat="true" ht="12" hidden="false" customHeight="false" outlineLevel="0" collapsed="false">
      <c r="A12" s="90"/>
      <c r="B12" s="99"/>
      <c r="C12" s="100"/>
      <c r="D12" s="99"/>
      <c r="E12" s="100"/>
      <c r="F12" s="99"/>
      <c r="G12" s="100"/>
      <c r="H12" s="99"/>
      <c r="I12" s="100"/>
      <c r="J12" s="99"/>
      <c r="K12" s="100"/>
      <c r="L12" s="99"/>
      <c r="M12" s="100"/>
    </row>
    <row r="13" s="91" customFormat="true" ht="12" hidden="false" customHeight="false" outlineLevel="0" collapsed="false">
      <c r="A13" s="89" t="s">
        <v>36</v>
      </c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</row>
    <row r="14" s="91" customFormat="true" ht="12" hidden="false" customHeight="true" outlineLevel="0" collapsed="false">
      <c r="A14" s="92"/>
      <c r="B14" s="93" t="s">
        <v>63</v>
      </c>
      <c r="C14" s="93"/>
      <c r="D14" s="93"/>
      <c r="E14" s="93"/>
      <c r="F14" s="93"/>
      <c r="G14" s="93"/>
      <c r="H14" s="93"/>
      <c r="I14" s="93"/>
      <c r="J14" s="93"/>
      <c r="K14" s="93"/>
      <c r="L14" s="92"/>
      <c r="M14" s="94"/>
    </row>
    <row r="15" s="91" customFormat="true" ht="53.25" hidden="false" customHeight="true" outlineLevel="0" collapsed="false">
      <c r="A15" s="95"/>
      <c r="B15" s="96" t="s">
        <v>64</v>
      </c>
      <c r="C15" s="96"/>
      <c r="D15" s="96" t="s">
        <v>65</v>
      </c>
      <c r="E15" s="96"/>
      <c r="F15" s="97" t="s">
        <v>66</v>
      </c>
      <c r="G15" s="97"/>
      <c r="H15" s="96" t="s">
        <v>67</v>
      </c>
      <c r="I15" s="96"/>
      <c r="J15" s="96" t="s">
        <v>68</v>
      </c>
      <c r="K15" s="96"/>
      <c r="L15" s="96" t="s">
        <v>38</v>
      </c>
      <c r="M15" s="96"/>
    </row>
    <row r="16" s="91" customFormat="true" ht="23.25" hidden="false" customHeight="false" outlineLevel="0" collapsed="false">
      <c r="A16" s="96" t="s">
        <v>69</v>
      </c>
      <c r="B16" s="98" t="s">
        <v>70</v>
      </c>
      <c r="C16" s="93" t="s">
        <v>71</v>
      </c>
      <c r="D16" s="98" t="s">
        <v>70</v>
      </c>
      <c r="E16" s="93" t="s">
        <v>71</v>
      </c>
      <c r="F16" s="98" t="s">
        <v>70</v>
      </c>
      <c r="G16" s="93" t="s">
        <v>71</v>
      </c>
      <c r="H16" s="98" t="s">
        <v>70</v>
      </c>
      <c r="I16" s="93" t="s">
        <v>71</v>
      </c>
      <c r="J16" s="98" t="s">
        <v>70</v>
      </c>
      <c r="K16" s="93" t="s">
        <v>71</v>
      </c>
      <c r="L16" s="98" t="s">
        <v>70</v>
      </c>
      <c r="M16" s="93" t="s">
        <v>71</v>
      </c>
    </row>
    <row r="17" s="91" customFormat="true" ht="12" hidden="false" customHeight="false" outlineLevel="0" collapsed="false">
      <c r="A17" s="90" t="s">
        <v>72</v>
      </c>
      <c r="B17" s="99" t="n">
        <v>9.105</v>
      </c>
      <c r="C17" s="100" t="n">
        <f aca="false">B17/B$21</f>
        <v>0.332093226830069</v>
      </c>
      <c r="D17" s="99" t="n">
        <v>0.727</v>
      </c>
      <c r="E17" s="100" t="n">
        <f aca="false">D17/D$21</f>
        <v>0.233012820512821</v>
      </c>
      <c r="F17" s="99" t="n">
        <v>0.616</v>
      </c>
      <c r="G17" s="100" t="n">
        <f aca="false">F17/F$21</f>
        <v>0.19781631342325</v>
      </c>
      <c r="H17" s="99" t="n">
        <v>1.313</v>
      </c>
      <c r="I17" s="100" t="n">
        <f aca="false">H17/H$21</f>
        <v>0.127167070217918</v>
      </c>
      <c r="J17" s="99" t="n">
        <v>0.852</v>
      </c>
      <c r="K17" s="100" t="n">
        <f aca="false">J17/J$21</f>
        <v>0.0414417043630527</v>
      </c>
      <c r="L17" s="99" t="n">
        <v>12.613</v>
      </c>
      <c r="M17" s="100" t="n">
        <f aca="false">L17/L$21</f>
        <v>0.195444332532734</v>
      </c>
    </row>
    <row r="18" s="91" customFormat="true" ht="12" hidden="false" customHeight="false" outlineLevel="0" collapsed="false">
      <c r="A18" s="90" t="s">
        <v>73</v>
      </c>
      <c r="B18" s="99" t="n">
        <v>10.762</v>
      </c>
      <c r="C18" s="100" t="n">
        <f aca="false">B18/B$21</f>
        <v>0.392530182003866</v>
      </c>
      <c r="D18" s="99" t="n">
        <v>1.156</v>
      </c>
      <c r="E18" s="100" t="n">
        <f aca="false">D18/D$21</f>
        <v>0.370512820512821</v>
      </c>
      <c r="F18" s="99" t="n">
        <v>0.711</v>
      </c>
      <c r="G18" s="100" t="n">
        <f aca="false">F18/F$21</f>
        <v>0.228323699421965</v>
      </c>
      <c r="H18" s="99" t="n">
        <v>2.398</v>
      </c>
      <c r="I18" s="100" t="n">
        <f aca="false">H18/H$21</f>
        <v>0.23225181598063</v>
      </c>
      <c r="J18" s="99" t="n">
        <v>2.025</v>
      </c>
      <c r="K18" s="100" t="n">
        <f aca="false">J18/J$21</f>
        <v>0.0984970086093682</v>
      </c>
      <c r="L18" s="99" t="n">
        <v>17.052</v>
      </c>
      <c r="M18" s="100" t="n">
        <f aca="false">L18/L$21</f>
        <v>0.264228713101418</v>
      </c>
    </row>
    <row r="19" s="91" customFormat="true" ht="12" hidden="false" customHeight="false" outlineLevel="0" collapsed="false">
      <c r="A19" s="90" t="s">
        <v>74</v>
      </c>
      <c r="B19" s="99" t="n">
        <v>7.142</v>
      </c>
      <c r="C19" s="100" t="n">
        <f aca="false">B19/B$21</f>
        <v>0.260495313126892</v>
      </c>
      <c r="D19" s="99" t="n">
        <v>1.091</v>
      </c>
      <c r="E19" s="100" t="n">
        <f aca="false">D19/D$21</f>
        <v>0.349679487179487</v>
      </c>
      <c r="F19" s="99" t="n">
        <v>1.381</v>
      </c>
      <c r="G19" s="100" t="n">
        <f aca="false">F19/F$21</f>
        <v>0.443481053307643</v>
      </c>
      <c r="H19" s="99" t="n">
        <v>4.517</v>
      </c>
      <c r="I19" s="100" t="n">
        <f aca="false">H19/H$21</f>
        <v>0.437481840193705</v>
      </c>
      <c r="J19" s="99" t="n">
        <v>4.062</v>
      </c>
      <c r="K19" s="100" t="n">
        <f aca="false">J19/J$21</f>
        <v>0.197577703195681</v>
      </c>
      <c r="L19" s="99" t="n">
        <v>18.194</v>
      </c>
      <c r="M19" s="100" t="n">
        <f aca="false">L19/L$21</f>
        <v>0.281924537072906</v>
      </c>
    </row>
    <row r="20" s="91" customFormat="true" ht="12" hidden="false" customHeight="false" outlineLevel="0" collapsed="false">
      <c r="A20" s="90" t="s">
        <v>75</v>
      </c>
      <c r="B20" s="99" t="n">
        <v>0.408</v>
      </c>
      <c r="C20" s="100" t="n">
        <f aca="false">B20/B$21</f>
        <v>0.0148812780391728</v>
      </c>
      <c r="D20" s="99" t="n">
        <v>0.146</v>
      </c>
      <c r="E20" s="100" t="n">
        <f aca="false">D20/D$21</f>
        <v>0.0467948717948718</v>
      </c>
      <c r="F20" s="99" t="n">
        <v>0.406</v>
      </c>
      <c r="G20" s="100" t="n">
        <f aca="false">F20/F$21</f>
        <v>0.130378933847142</v>
      </c>
      <c r="H20" s="99" t="n">
        <v>2.097</v>
      </c>
      <c r="I20" s="100" t="n">
        <f aca="false">H20/H$21</f>
        <v>0.203099273607748</v>
      </c>
      <c r="J20" s="99" t="n">
        <v>13.619</v>
      </c>
      <c r="K20" s="100" t="n">
        <f aca="false">J20/J$21</f>
        <v>0.66243494333382</v>
      </c>
      <c r="L20" s="99" t="n">
        <v>16.676</v>
      </c>
      <c r="M20" s="100" t="n">
        <f aca="false">L20/L$21</f>
        <v>0.258402417292942</v>
      </c>
    </row>
    <row r="21" s="91" customFormat="true" ht="12" hidden="false" customHeight="false" outlineLevel="0" collapsed="false">
      <c r="A21" s="102" t="s">
        <v>29</v>
      </c>
      <c r="B21" s="103" t="n">
        <v>27.417</v>
      </c>
      <c r="C21" s="104" t="n">
        <f aca="false">SUM(C17:C20)</f>
        <v>1</v>
      </c>
      <c r="D21" s="103" t="n">
        <v>3.12</v>
      </c>
      <c r="E21" s="104" t="n">
        <f aca="false">SUM(E17:E20)</f>
        <v>1</v>
      </c>
      <c r="F21" s="103" t="n">
        <v>3.114</v>
      </c>
      <c r="G21" s="104" t="n">
        <f aca="false">SUM(G17:G20)</f>
        <v>1</v>
      </c>
      <c r="H21" s="103" t="n">
        <v>10.325</v>
      </c>
      <c r="I21" s="104" t="n">
        <f aca="false">SUM(I17:I20)</f>
        <v>1</v>
      </c>
      <c r="J21" s="103" t="n">
        <v>20.559</v>
      </c>
      <c r="K21" s="104" t="n">
        <f aca="false">SUM(K17:K20)</f>
        <v>0.999951359501921</v>
      </c>
      <c r="L21" s="103" t="n">
        <v>64.535</v>
      </c>
      <c r="M21" s="104" t="n">
        <f aca="false">SUM(M17:M20)</f>
        <v>1</v>
      </c>
    </row>
    <row r="22" s="91" customFormat="true" ht="12" hidden="false" customHeight="false" outlineLevel="0" collapsed="false"/>
    <row r="23" s="91" customFormat="true" ht="12" hidden="false" customHeight="false" outlineLevel="0" collapsed="false">
      <c r="A23" s="89" t="s">
        <v>34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</row>
    <row r="24" s="91" customFormat="true" ht="12" hidden="false" customHeight="true" outlineLevel="0" collapsed="false">
      <c r="A24" s="92"/>
      <c r="B24" s="93" t="s">
        <v>63</v>
      </c>
      <c r="C24" s="93"/>
      <c r="D24" s="93"/>
      <c r="E24" s="93"/>
      <c r="F24" s="93"/>
      <c r="G24" s="93"/>
      <c r="H24" s="93"/>
      <c r="I24" s="93"/>
      <c r="J24" s="93"/>
      <c r="K24" s="93"/>
      <c r="L24" s="92"/>
      <c r="M24" s="94"/>
    </row>
    <row r="25" s="91" customFormat="true" ht="53.25" hidden="false" customHeight="true" outlineLevel="0" collapsed="false">
      <c r="A25" s="95"/>
      <c r="B25" s="96" t="s">
        <v>64</v>
      </c>
      <c r="C25" s="96"/>
      <c r="D25" s="96" t="s">
        <v>65</v>
      </c>
      <c r="E25" s="96"/>
      <c r="F25" s="97" t="s">
        <v>66</v>
      </c>
      <c r="G25" s="97"/>
      <c r="H25" s="96" t="s">
        <v>67</v>
      </c>
      <c r="I25" s="96"/>
      <c r="J25" s="96" t="s">
        <v>68</v>
      </c>
      <c r="K25" s="96"/>
      <c r="L25" s="96" t="s">
        <v>38</v>
      </c>
      <c r="M25" s="96"/>
    </row>
    <row r="26" s="91" customFormat="true" ht="23.25" hidden="false" customHeight="false" outlineLevel="0" collapsed="false">
      <c r="A26" s="96" t="s">
        <v>69</v>
      </c>
      <c r="B26" s="98" t="s">
        <v>70</v>
      </c>
      <c r="C26" s="93" t="s">
        <v>71</v>
      </c>
      <c r="D26" s="98" t="s">
        <v>70</v>
      </c>
      <c r="E26" s="93" t="s">
        <v>71</v>
      </c>
      <c r="F26" s="98" t="s">
        <v>70</v>
      </c>
      <c r="G26" s="93" t="s">
        <v>71</v>
      </c>
      <c r="H26" s="98" t="s">
        <v>70</v>
      </c>
      <c r="I26" s="93" t="s">
        <v>71</v>
      </c>
      <c r="J26" s="98" t="s">
        <v>70</v>
      </c>
      <c r="K26" s="93" t="s">
        <v>71</v>
      </c>
      <c r="L26" s="98" t="s">
        <v>70</v>
      </c>
      <c r="M26" s="93" t="s">
        <v>71</v>
      </c>
    </row>
    <row r="27" s="91" customFormat="true" ht="12" hidden="false" customHeight="false" outlineLevel="0" collapsed="false">
      <c r="A27" s="90" t="s">
        <v>72</v>
      </c>
      <c r="B27" s="99" t="n">
        <v>16.839</v>
      </c>
      <c r="C27" s="100" t="n">
        <f aca="false">B27/B$31</f>
        <v>0.296670190274841</v>
      </c>
      <c r="D27" s="99" t="n">
        <v>1.215</v>
      </c>
      <c r="E27" s="100" t="n">
        <f aca="false">D27/D$31</f>
        <v>0.185241652690959</v>
      </c>
      <c r="F27" s="99" t="n">
        <v>0.897</v>
      </c>
      <c r="G27" s="100" t="n">
        <f aca="false">F27/F$31</f>
        <v>0.187147924055915</v>
      </c>
      <c r="H27" s="99" t="n">
        <v>1.991</v>
      </c>
      <c r="I27" s="100" t="n">
        <f aca="false">H27/H$31</f>
        <v>0.112466813534429</v>
      </c>
      <c r="J27" s="99" t="n">
        <v>2.045</v>
      </c>
      <c r="K27" s="100" t="n">
        <f aca="false">J27/J$31</f>
        <v>0.0600675576442943</v>
      </c>
      <c r="L27" s="99" t="n">
        <v>22.988</v>
      </c>
      <c r="M27" s="100" t="n">
        <f aca="false">L27/L$31</f>
        <v>0.19178882205221</v>
      </c>
    </row>
    <row r="28" s="91" customFormat="true" ht="12" hidden="false" customHeight="false" outlineLevel="0" collapsed="false">
      <c r="A28" s="90" t="s">
        <v>73</v>
      </c>
      <c r="B28" s="99" t="n">
        <v>22.716</v>
      </c>
      <c r="C28" s="100" t="n">
        <f aca="false">B28/B$31</f>
        <v>0.400211416490486</v>
      </c>
      <c r="D28" s="99" t="n">
        <v>2.432</v>
      </c>
      <c r="E28" s="100" t="n">
        <f aca="false">D28/D$31</f>
        <v>0.370788229913097</v>
      </c>
      <c r="F28" s="99" t="n">
        <v>1.222</v>
      </c>
      <c r="G28" s="100" t="n">
        <f aca="false">F28/F$31</f>
        <v>0.254955142916754</v>
      </c>
      <c r="H28" s="99" t="n">
        <v>4.713</v>
      </c>
      <c r="I28" s="100" t="n">
        <f aca="false">H28/H$31</f>
        <v>0.266226063379088</v>
      </c>
      <c r="J28" s="99" t="n">
        <v>4.65</v>
      </c>
      <c r="K28" s="100" t="n">
        <f aca="false">J28/J$31</f>
        <v>0.136583933029813</v>
      </c>
      <c r="L28" s="99" t="n">
        <v>35.733</v>
      </c>
      <c r="M28" s="100" t="n">
        <f aca="false">L28/L$31</f>
        <v>0.298120322707136</v>
      </c>
    </row>
    <row r="29" s="91" customFormat="true" ht="12" hidden="false" customHeight="false" outlineLevel="0" collapsed="false">
      <c r="A29" s="90" t="s">
        <v>74</v>
      </c>
      <c r="B29" s="99" t="n">
        <v>15.733</v>
      </c>
      <c r="C29" s="100" t="n">
        <f aca="false">B29/B$31</f>
        <v>0.277184637068358</v>
      </c>
      <c r="D29" s="99" t="n">
        <v>2.691</v>
      </c>
      <c r="E29" s="100" t="n">
        <f aca="false">D29/D$31</f>
        <v>0.410275956700717</v>
      </c>
      <c r="F29" s="99" t="n">
        <v>2.164</v>
      </c>
      <c r="G29" s="100" t="n">
        <f aca="false">F29/F$31</f>
        <v>0.451491758814938</v>
      </c>
      <c r="H29" s="99" t="n">
        <v>8.104</v>
      </c>
      <c r="I29" s="100" t="n">
        <f aca="false">H29/H$31</f>
        <v>0.457775518273739</v>
      </c>
      <c r="J29" s="99" t="n">
        <v>7.37</v>
      </c>
      <c r="K29" s="100" t="n">
        <f aca="false">J29/J$31</f>
        <v>0.216478190630048</v>
      </c>
      <c r="L29" s="99" t="n">
        <v>36.061</v>
      </c>
      <c r="M29" s="100" t="n">
        <f aca="false">L29/L$31</f>
        <v>0.300856825823245</v>
      </c>
    </row>
    <row r="30" s="91" customFormat="true" ht="12" hidden="false" customHeight="false" outlineLevel="0" collapsed="false">
      <c r="A30" s="90" t="s">
        <v>75</v>
      </c>
      <c r="B30" s="99" t="n">
        <v>1.472</v>
      </c>
      <c r="C30" s="100" t="n">
        <f aca="false">B30/B$31</f>
        <v>0.0259337561663143</v>
      </c>
      <c r="D30" s="99" t="n">
        <v>0.221</v>
      </c>
      <c r="E30" s="100" t="n">
        <f aca="false">D30/D$31</f>
        <v>0.0336941606952279</v>
      </c>
      <c r="F30" s="99" t="n">
        <v>0.511</v>
      </c>
      <c r="G30" s="100" t="n">
        <f aca="false">F30/F$31</f>
        <v>0.106613811808888</v>
      </c>
      <c r="H30" s="99" t="n">
        <v>2.895</v>
      </c>
      <c r="I30" s="100" t="n">
        <f aca="false">H30/H$31</f>
        <v>0.163531604812744</v>
      </c>
      <c r="J30" s="99" t="n">
        <v>19.98</v>
      </c>
      <c r="K30" s="100" t="n">
        <f aca="false">J30/J$31</f>
        <v>0.586870318695844</v>
      </c>
      <c r="L30" s="99" t="n">
        <v>25.078</v>
      </c>
      <c r="M30" s="100" t="n">
        <f aca="false">L30/L$31</f>
        <v>0.209225686420103</v>
      </c>
    </row>
    <row r="31" s="91" customFormat="true" ht="12" hidden="false" customHeight="false" outlineLevel="0" collapsed="false">
      <c r="A31" s="102" t="s">
        <v>29</v>
      </c>
      <c r="B31" s="103" t="n">
        <v>56.76</v>
      </c>
      <c r="C31" s="104" t="n">
        <f aca="false">SUM(C27:C30)</f>
        <v>1</v>
      </c>
      <c r="D31" s="103" t="n">
        <v>6.559</v>
      </c>
      <c r="E31" s="104" t="n">
        <f aca="false">SUM(E27:E30)</f>
        <v>1</v>
      </c>
      <c r="F31" s="103" t="n">
        <v>4.793</v>
      </c>
      <c r="G31" s="104" t="n">
        <f aca="false">SUM(G27:G30)</f>
        <v>1.0002086375965</v>
      </c>
      <c r="H31" s="103" t="n">
        <v>17.703</v>
      </c>
      <c r="I31" s="104" t="n">
        <f aca="false">SUM(I27:I30)</f>
        <v>1</v>
      </c>
      <c r="J31" s="103" t="n">
        <v>34.045</v>
      </c>
      <c r="K31" s="104" t="n">
        <f aca="false">SUM(K27:K30)</f>
        <v>1</v>
      </c>
      <c r="L31" s="103" t="n">
        <v>119.861</v>
      </c>
      <c r="M31" s="104" t="n">
        <f aca="false">SUM(M27:M30)</f>
        <v>0.999991657002695</v>
      </c>
    </row>
    <row r="32" customFormat="false" ht="12.75" hidden="false" customHeight="false" outlineLevel="0" collapsed="false"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customFormat="false" ht="12.75" hidden="false" customHeight="fals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</row>
  </sheetData>
  <mergeCells count="21">
    <mergeCell ref="B4:K4"/>
    <mergeCell ref="B5:C5"/>
    <mergeCell ref="D5:E5"/>
    <mergeCell ref="F5:G5"/>
    <mergeCell ref="H5:I5"/>
    <mergeCell ref="J5:K5"/>
    <mergeCell ref="L5:M5"/>
    <mergeCell ref="B14:K14"/>
    <mergeCell ref="B15:C15"/>
    <mergeCell ref="D15:E15"/>
    <mergeCell ref="F15:G15"/>
    <mergeCell ref="H15:I15"/>
    <mergeCell ref="J15:K15"/>
    <mergeCell ref="L15:M15"/>
    <mergeCell ref="B24:K24"/>
    <mergeCell ref="B25:C25"/>
    <mergeCell ref="D25:E25"/>
    <mergeCell ref="F25:G25"/>
    <mergeCell ref="H25:I25"/>
    <mergeCell ref="J25:K25"/>
    <mergeCell ref="L25:M25"/>
  </mergeCells>
  <printOptions headings="false" gridLines="false" gridLinesSet="true" horizontalCentered="false" verticalCentered="false"/>
  <pageMargins left="0.3" right="0.7" top="0.4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7.28"/>
    <col collapsed="false" customWidth="true" hidden="false" outlineLevel="0" max="7" min="2" style="87" width="11.28"/>
    <col collapsed="false" customWidth="false" hidden="false" outlineLevel="0" max="257" min="8" style="87" width="9.14"/>
  </cols>
  <sheetData>
    <row r="1" customFormat="false" ht="25.5" hidden="false" customHeight="true" outlineLevel="0" collapsed="false">
      <c r="A1" s="106" t="s">
        <v>76</v>
      </c>
      <c r="B1" s="106"/>
      <c r="C1" s="106"/>
      <c r="D1" s="106"/>
      <c r="E1" s="106"/>
      <c r="F1" s="106"/>
      <c r="G1" s="106"/>
    </row>
    <row r="2" customFormat="false" ht="12.75" hidden="false" customHeight="false" outlineLevel="0" collapsed="false">
      <c r="A2" s="107"/>
      <c r="B2" s="108" t="s">
        <v>77</v>
      </c>
      <c r="C2" s="108"/>
      <c r="D2" s="108"/>
      <c r="E2" s="108"/>
      <c r="F2" s="108"/>
      <c r="G2" s="76"/>
    </row>
    <row r="3" customFormat="false" ht="12.75" hidden="false" customHeight="true" outlineLevel="0" collapsed="false">
      <c r="A3" s="109"/>
      <c r="C3" s="77" t="s">
        <v>78</v>
      </c>
      <c r="D3" s="77"/>
      <c r="E3" s="77"/>
      <c r="G3" s="109"/>
    </row>
    <row r="4" customFormat="false" ht="38.25" hidden="false" customHeight="false" outlineLevel="0" collapsed="false">
      <c r="A4" s="78" t="s">
        <v>79</v>
      </c>
      <c r="B4" s="79" t="s">
        <v>80</v>
      </c>
      <c r="C4" s="79" t="s">
        <v>81</v>
      </c>
      <c r="D4" s="77" t="s">
        <v>82</v>
      </c>
      <c r="E4" s="79" t="s">
        <v>29</v>
      </c>
      <c r="F4" s="79" t="s">
        <v>83</v>
      </c>
      <c r="G4" s="79" t="s">
        <v>29</v>
      </c>
    </row>
    <row r="5" customFormat="false" ht="12.75" hidden="false" customHeight="false" outlineLevel="0" collapsed="false">
      <c r="A5" s="85" t="s">
        <v>84</v>
      </c>
      <c r="B5" s="81" t="n">
        <v>1.539</v>
      </c>
      <c r="C5" s="81" t="n">
        <v>0.314</v>
      </c>
      <c r="D5" s="81" t="n">
        <v>0.371</v>
      </c>
      <c r="E5" s="81" t="n">
        <v>0.684</v>
      </c>
      <c r="F5" s="81" t="n">
        <v>0</v>
      </c>
      <c r="G5" s="81" t="n">
        <v>2.223</v>
      </c>
      <c r="I5" s="105"/>
    </row>
    <row r="6" customFormat="false" ht="12.75" hidden="false" customHeight="false" outlineLevel="0" collapsed="false">
      <c r="A6" s="85" t="s">
        <v>85</v>
      </c>
      <c r="B6" s="81" t="n">
        <v>0</v>
      </c>
      <c r="C6" s="81" t="n">
        <v>0.065</v>
      </c>
      <c r="D6" s="81" t="n">
        <v>0</v>
      </c>
      <c r="E6" s="81" t="n">
        <v>0.065</v>
      </c>
      <c r="F6" s="81" t="n">
        <v>0</v>
      </c>
      <c r="G6" s="81" t="n">
        <v>0.065</v>
      </c>
      <c r="I6" s="105"/>
    </row>
    <row r="7" customFormat="false" ht="12.75" hidden="false" customHeight="false" outlineLevel="0" collapsed="false">
      <c r="A7" s="85" t="s">
        <v>86</v>
      </c>
      <c r="B7" s="81" t="n">
        <v>0.816</v>
      </c>
      <c r="C7" s="81" t="n">
        <v>7.36</v>
      </c>
      <c r="D7" s="81" t="n">
        <v>0.959</v>
      </c>
      <c r="E7" s="81" t="n">
        <v>8.32</v>
      </c>
      <c r="F7" s="81" t="n">
        <v>0</v>
      </c>
      <c r="G7" s="81" t="n">
        <v>9.135</v>
      </c>
      <c r="I7" s="105"/>
    </row>
    <row r="8" customFormat="false" ht="12.75" hidden="false" customHeight="false" outlineLevel="0" collapsed="false">
      <c r="A8" s="85" t="s">
        <v>87</v>
      </c>
      <c r="B8" s="81" t="n">
        <v>0</v>
      </c>
      <c r="C8" s="81" t="n">
        <v>0.202</v>
      </c>
      <c r="D8" s="81" t="n">
        <v>0</v>
      </c>
      <c r="E8" s="81" t="n">
        <v>0.202</v>
      </c>
      <c r="F8" s="81" t="n">
        <v>0.039</v>
      </c>
      <c r="G8" s="81" t="n">
        <v>0.241</v>
      </c>
      <c r="I8" s="105"/>
    </row>
    <row r="9" customFormat="false" ht="25.5" hidden="false" customHeight="false" outlineLevel="0" collapsed="false">
      <c r="A9" s="85" t="s">
        <v>88</v>
      </c>
      <c r="B9" s="81" t="n">
        <v>0.036</v>
      </c>
      <c r="C9" s="81" t="n">
        <v>0.306</v>
      </c>
      <c r="D9" s="81" t="n">
        <v>0.036</v>
      </c>
      <c r="E9" s="81" t="n">
        <v>0.342</v>
      </c>
      <c r="F9" s="81" t="n">
        <v>0</v>
      </c>
      <c r="G9" s="81" t="n">
        <v>0.378</v>
      </c>
      <c r="I9" s="105"/>
    </row>
    <row r="10" customFormat="false" ht="12.75" hidden="false" customHeight="false" outlineLevel="0" collapsed="false">
      <c r="A10" s="85" t="s">
        <v>89</v>
      </c>
      <c r="B10" s="81" t="n">
        <v>1.412</v>
      </c>
      <c r="C10" s="81" t="n">
        <v>1.042</v>
      </c>
      <c r="D10" s="81" t="n">
        <v>0.253</v>
      </c>
      <c r="E10" s="81" t="n">
        <v>1.295</v>
      </c>
      <c r="F10" s="81" t="n">
        <v>0.039</v>
      </c>
      <c r="G10" s="81" t="n">
        <v>2.745</v>
      </c>
      <c r="I10" s="105"/>
    </row>
    <row r="11" customFormat="false" ht="12.75" hidden="false" customHeight="false" outlineLevel="0" collapsed="false">
      <c r="A11" s="85" t="s">
        <v>90</v>
      </c>
      <c r="B11" s="81" t="n">
        <v>2.264</v>
      </c>
      <c r="C11" s="81" t="n">
        <v>8.975</v>
      </c>
      <c r="D11" s="81" t="n">
        <v>1.248</v>
      </c>
      <c r="E11" s="81" t="n">
        <v>10.224</v>
      </c>
      <c r="F11" s="81" t="n">
        <v>0.078</v>
      </c>
      <c r="G11" s="81" t="n">
        <v>12.564</v>
      </c>
      <c r="I11" s="105"/>
    </row>
    <row r="12" customFormat="false" ht="12.75" hidden="false" customHeight="false" outlineLevel="0" collapsed="false">
      <c r="A12" s="85" t="s">
        <v>91</v>
      </c>
      <c r="B12" s="81" t="n">
        <v>2.696</v>
      </c>
      <c r="C12" s="81" t="n">
        <v>4.908</v>
      </c>
      <c r="D12" s="81" t="n">
        <v>1.064</v>
      </c>
      <c r="E12" s="81" t="n">
        <v>5.972</v>
      </c>
      <c r="F12" s="81" t="n">
        <v>0</v>
      </c>
      <c r="G12" s="81" t="n">
        <v>8.668</v>
      </c>
      <c r="I12" s="105"/>
    </row>
    <row r="13" customFormat="false" ht="12.75" hidden="false" customHeight="false" outlineLevel="0" collapsed="false">
      <c r="A13" s="85" t="s">
        <v>92</v>
      </c>
      <c r="B13" s="81" t="n">
        <v>0.274</v>
      </c>
      <c r="C13" s="81" t="n">
        <v>1.692</v>
      </c>
      <c r="D13" s="81" t="n">
        <v>0.107</v>
      </c>
      <c r="E13" s="81" t="n">
        <v>1.798</v>
      </c>
      <c r="F13" s="81" t="n">
        <v>0.033</v>
      </c>
      <c r="G13" s="81" t="n">
        <v>2.106</v>
      </c>
      <c r="I13" s="105"/>
    </row>
    <row r="14" customFormat="false" ht="12.75" hidden="false" customHeight="false" outlineLevel="0" collapsed="false">
      <c r="A14" s="85" t="s">
        <v>93</v>
      </c>
      <c r="B14" s="81" t="n">
        <v>0.329</v>
      </c>
      <c r="C14" s="81" t="n">
        <v>1.553</v>
      </c>
      <c r="D14" s="81" t="n">
        <v>0.336</v>
      </c>
      <c r="E14" s="81" t="n">
        <v>1.888</v>
      </c>
      <c r="F14" s="81" t="n">
        <v>0</v>
      </c>
      <c r="G14" s="81" t="n">
        <v>2.217</v>
      </c>
      <c r="I14" s="105"/>
    </row>
    <row r="15" customFormat="false" ht="12.75" hidden="false" customHeight="false" outlineLevel="0" collapsed="false">
      <c r="A15" s="85" t="s">
        <v>94</v>
      </c>
      <c r="B15" s="81" t="n">
        <v>0.203</v>
      </c>
      <c r="C15" s="81" t="n">
        <v>0.541</v>
      </c>
      <c r="D15" s="81" t="n">
        <v>0.145</v>
      </c>
      <c r="E15" s="81" t="n">
        <v>0.685</v>
      </c>
      <c r="F15" s="81" t="n">
        <v>0.035</v>
      </c>
      <c r="G15" s="81" t="n">
        <v>0.923</v>
      </c>
      <c r="I15" s="105"/>
    </row>
    <row r="16" customFormat="false" ht="12.75" hidden="false" customHeight="false" outlineLevel="0" collapsed="false">
      <c r="A16" s="85" t="s">
        <v>95</v>
      </c>
      <c r="B16" s="81" t="n">
        <v>0.415</v>
      </c>
      <c r="C16" s="81" t="n">
        <v>1.745</v>
      </c>
      <c r="D16" s="81" t="n">
        <v>0.175</v>
      </c>
      <c r="E16" s="81" t="n">
        <v>1.92</v>
      </c>
      <c r="F16" s="81" t="n">
        <v>0.036</v>
      </c>
      <c r="G16" s="81" t="n">
        <v>2.37</v>
      </c>
      <c r="I16" s="105"/>
    </row>
    <row r="17" customFormat="false" ht="12.75" hidden="false" customHeight="false" outlineLevel="0" collapsed="false">
      <c r="A17" s="85" t="s">
        <v>96</v>
      </c>
      <c r="B17" s="81" t="n">
        <v>0.172</v>
      </c>
      <c r="C17" s="81" t="n">
        <v>0.103</v>
      </c>
      <c r="D17" s="81" t="n">
        <v>0</v>
      </c>
      <c r="E17" s="81" t="n">
        <v>0.103</v>
      </c>
      <c r="F17" s="81" t="n">
        <v>0</v>
      </c>
      <c r="G17" s="81" t="n">
        <v>0.275</v>
      </c>
      <c r="I17" s="105"/>
    </row>
    <row r="18" customFormat="false" ht="25.5" hidden="false" customHeight="false" outlineLevel="0" collapsed="false">
      <c r="A18" s="85" t="s">
        <v>97</v>
      </c>
      <c r="B18" s="81" t="n">
        <v>2.974</v>
      </c>
      <c r="C18" s="81" t="n">
        <v>0.882</v>
      </c>
      <c r="D18" s="81" t="n">
        <v>0.114</v>
      </c>
      <c r="E18" s="81" t="n">
        <v>0.996</v>
      </c>
      <c r="F18" s="81" t="n">
        <v>0.136</v>
      </c>
      <c r="G18" s="81" t="n">
        <v>4.106</v>
      </c>
      <c r="I18" s="105"/>
    </row>
    <row r="19" customFormat="false" ht="25.5" hidden="false" customHeight="false" outlineLevel="0" collapsed="false">
      <c r="A19" s="85" t="s">
        <v>98</v>
      </c>
      <c r="B19" s="81" t="n">
        <v>0.292</v>
      </c>
      <c r="C19" s="81" t="n">
        <v>1.015</v>
      </c>
      <c r="D19" s="81" t="n">
        <v>0.132</v>
      </c>
      <c r="E19" s="81" t="n">
        <v>1.147</v>
      </c>
      <c r="F19" s="81" t="n">
        <v>0.042</v>
      </c>
      <c r="G19" s="81" t="n">
        <v>1.48</v>
      </c>
      <c r="I19" s="105"/>
    </row>
    <row r="20" customFormat="false" ht="25.5" hidden="false" customHeight="false" outlineLevel="0" collapsed="false">
      <c r="A20" s="85" t="s">
        <v>99</v>
      </c>
      <c r="B20" s="81" t="n">
        <v>0</v>
      </c>
      <c r="C20" s="81" t="n">
        <v>3.906</v>
      </c>
      <c r="D20" s="81" t="n">
        <v>0.111</v>
      </c>
      <c r="E20" s="81" t="n">
        <v>4.016</v>
      </c>
      <c r="F20" s="81" t="n">
        <v>0</v>
      </c>
      <c r="G20" s="81" t="n">
        <v>4.016</v>
      </c>
      <c r="I20" s="105"/>
    </row>
    <row r="21" customFormat="false" ht="12.75" hidden="false" customHeight="false" outlineLevel="0" collapsed="false">
      <c r="A21" s="85" t="s">
        <v>100</v>
      </c>
      <c r="B21" s="81" t="n">
        <v>0.167</v>
      </c>
      <c r="C21" s="81" t="n">
        <v>4.665</v>
      </c>
      <c r="D21" s="81" t="n">
        <v>0.529</v>
      </c>
      <c r="E21" s="81" t="n">
        <v>5.195</v>
      </c>
      <c r="F21" s="81" t="n">
        <v>0.168</v>
      </c>
      <c r="G21" s="81" t="n">
        <v>5.53</v>
      </c>
      <c r="I21" s="105"/>
    </row>
    <row r="22" customFormat="false" ht="12.75" hidden="false" customHeight="false" outlineLevel="0" collapsed="false">
      <c r="A22" s="85" t="s">
        <v>101</v>
      </c>
      <c r="B22" s="81" t="n">
        <v>0.914</v>
      </c>
      <c r="C22" s="81" t="n">
        <v>4.498</v>
      </c>
      <c r="D22" s="81" t="n">
        <v>0.328</v>
      </c>
      <c r="E22" s="81" t="n">
        <v>4.826</v>
      </c>
      <c r="F22" s="81" t="n">
        <v>0.036</v>
      </c>
      <c r="G22" s="81" t="n">
        <v>5.775</v>
      </c>
      <c r="I22" s="105"/>
    </row>
    <row r="23" customFormat="false" ht="25.5" hidden="false" customHeight="false" outlineLevel="0" collapsed="false">
      <c r="A23" s="85" t="s">
        <v>102</v>
      </c>
      <c r="B23" s="81" t="n">
        <v>0.133</v>
      </c>
      <c r="C23" s="81" t="n">
        <v>0.344</v>
      </c>
      <c r="D23" s="81" t="n">
        <v>0.229</v>
      </c>
      <c r="E23" s="81" t="n">
        <v>0.573</v>
      </c>
      <c r="F23" s="81" t="n">
        <v>0.138</v>
      </c>
      <c r="G23" s="81" t="n">
        <v>0.844</v>
      </c>
      <c r="I23" s="105"/>
    </row>
    <row r="24" customFormat="false" ht="12.75" hidden="false" customHeight="false" outlineLevel="0" collapsed="false">
      <c r="A24" s="85" t="s">
        <v>103</v>
      </c>
      <c r="B24" s="81" t="n">
        <v>0.548</v>
      </c>
      <c r="C24" s="81" t="n">
        <v>0.895</v>
      </c>
      <c r="D24" s="81" t="n">
        <v>0.134</v>
      </c>
      <c r="E24" s="81" t="n">
        <v>1.029</v>
      </c>
      <c r="F24" s="81" t="n">
        <v>0.036</v>
      </c>
      <c r="G24" s="81" t="n">
        <v>1.613</v>
      </c>
      <c r="I24" s="105"/>
    </row>
    <row r="25" customFormat="false" ht="25.5" hidden="false" customHeight="false" outlineLevel="0" collapsed="false">
      <c r="A25" s="85" t="s">
        <v>104</v>
      </c>
      <c r="B25" s="81" t="n">
        <v>0</v>
      </c>
      <c r="C25" s="81" t="n">
        <v>1.724</v>
      </c>
      <c r="D25" s="81" t="n">
        <v>0.324</v>
      </c>
      <c r="E25" s="81" t="n">
        <v>2.048</v>
      </c>
      <c r="F25" s="81" t="n">
        <v>0</v>
      </c>
      <c r="G25" s="81" t="n">
        <v>2.048</v>
      </c>
      <c r="I25" s="105"/>
    </row>
    <row r="26" customFormat="false" ht="12.75" hidden="false" customHeight="false" outlineLevel="0" collapsed="false">
      <c r="A26" s="85" t="s">
        <v>105</v>
      </c>
      <c r="B26" s="81" t="n">
        <v>9.117</v>
      </c>
      <c r="C26" s="81" t="n">
        <v>28.471</v>
      </c>
      <c r="D26" s="81" t="n">
        <v>3.728</v>
      </c>
      <c r="E26" s="81" t="n">
        <v>32.196</v>
      </c>
      <c r="F26" s="81" t="n">
        <v>0.66</v>
      </c>
      <c r="G26" s="81" t="n">
        <v>41.971</v>
      </c>
      <c r="I26" s="105"/>
    </row>
    <row r="27" customFormat="false" ht="15.75" hidden="false" customHeight="true" outlineLevel="0" collapsed="false">
      <c r="A27" s="82" t="s">
        <v>38</v>
      </c>
      <c r="B27" s="83" t="n">
        <v>12.918</v>
      </c>
      <c r="C27" s="83" t="n">
        <v>37.759</v>
      </c>
      <c r="D27" s="83" t="n">
        <v>5.345</v>
      </c>
      <c r="E27" s="83" t="n">
        <v>43.105</v>
      </c>
      <c r="F27" s="83" t="n">
        <v>0.737</v>
      </c>
      <c r="G27" s="83" t="n">
        <v>56.76</v>
      </c>
      <c r="I27" s="105"/>
    </row>
    <row r="29" customFormat="false" ht="12.75" hidden="false" customHeight="false" outlineLevel="0" collapsed="false">
      <c r="B29" s="105"/>
      <c r="C29" s="105"/>
      <c r="D29" s="105"/>
      <c r="E29" s="105"/>
      <c r="F29" s="105"/>
      <c r="G29" s="105"/>
    </row>
  </sheetData>
  <mergeCells count="3">
    <mergeCell ref="A1:G1"/>
    <mergeCell ref="B2:F2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A2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7.7"/>
    <col collapsed="false" customWidth="true" hidden="false" outlineLevel="0" max="7" min="2" style="87" width="8.56"/>
    <col collapsed="false" customWidth="false" hidden="false" outlineLevel="0" max="257" min="8" style="87" width="9.14"/>
  </cols>
  <sheetData>
    <row r="1" customFormat="false" ht="25.5" hidden="false" customHeight="true" outlineLevel="0" collapsed="false">
      <c r="A1" s="110" t="s">
        <v>106</v>
      </c>
      <c r="B1" s="110"/>
      <c r="C1" s="110"/>
      <c r="D1" s="110"/>
      <c r="E1" s="110"/>
      <c r="F1" s="110"/>
      <c r="G1" s="11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107"/>
      <c r="B2" s="77" t="s">
        <v>53</v>
      </c>
      <c r="C2" s="77"/>
      <c r="D2" s="77" t="s">
        <v>54</v>
      </c>
      <c r="E2" s="77"/>
      <c r="F2" s="77" t="s">
        <v>29</v>
      </c>
      <c r="G2" s="7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8" t="s">
        <v>107</v>
      </c>
      <c r="B3" s="77" t="s">
        <v>108</v>
      </c>
      <c r="C3" s="111" t="s">
        <v>71</v>
      </c>
      <c r="D3" s="77" t="s">
        <v>108</v>
      </c>
      <c r="E3" s="111" t="s">
        <v>71</v>
      </c>
      <c r="F3" s="77" t="s">
        <v>108</v>
      </c>
      <c r="G3" s="111" t="s">
        <v>71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12" t="s">
        <v>109</v>
      </c>
      <c r="B4" s="113" t="n">
        <v>1.111</v>
      </c>
      <c r="C4" s="114" t="n">
        <v>0.0378625225777869</v>
      </c>
      <c r="D4" s="113" t="n">
        <v>0.23</v>
      </c>
      <c r="E4" s="114" t="n">
        <v>0.00838895575737681</v>
      </c>
      <c r="F4" s="113" t="n">
        <v>1.342</v>
      </c>
      <c r="G4" s="114" t="n">
        <v>0.0236434108527132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112" t="s">
        <v>110</v>
      </c>
      <c r="B5" s="113" t="n">
        <v>5.08</v>
      </c>
      <c r="C5" s="114" t="n">
        <v>0.173124765702212</v>
      </c>
      <c r="D5" s="113" t="n">
        <v>4.362</v>
      </c>
      <c r="E5" s="114" t="n">
        <v>0.159098369624685</v>
      </c>
      <c r="F5" s="113" t="n">
        <v>9.442</v>
      </c>
      <c r="G5" s="114" t="n">
        <v>0.166349541930937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2" t="s">
        <v>111</v>
      </c>
      <c r="B6" s="113" t="n">
        <v>6.982</v>
      </c>
      <c r="C6" s="114" t="n">
        <v>0.237944313805678</v>
      </c>
      <c r="D6" s="113" t="n">
        <v>7.072</v>
      </c>
      <c r="E6" s="114" t="n">
        <v>0.257942152678995</v>
      </c>
      <c r="F6" s="113" t="n">
        <v>14.054</v>
      </c>
      <c r="G6" s="114" t="n">
        <v>0.247603946441156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5" hidden="false" customHeight="false" outlineLevel="0" collapsed="false">
      <c r="A7" s="112" t="s">
        <v>112</v>
      </c>
      <c r="B7" s="113" t="n">
        <v>2.717</v>
      </c>
      <c r="C7" s="114" t="n">
        <v>0.092594485908053</v>
      </c>
      <c r="D7" s="113" t="n">
        <v>4.801</v>
      </c>
      <c r="E7" s="114" t="n">
        <v>0.17511033300507</v>
      </c>
      <c r="F7" s="113" t="n">
        <v>7.517</v>
      </c>
      <c r="G7" s="114" t="n">
        <v>0.132434813248767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5.5" hidden="false" customHeight="false" outlineLevel="0" collapsed="false">
      <c r="A8" s="112" t="s">
        <v>113</v>
      </c>
      <c r="B8" s="113" t="n">
        <v>3.139</v>
      </c>
      <c r="C8" s="114" t="n">
        <v>0.10697611014552</v>
      </c>
      <c r="D8" s="113" t="n">
        <v>6.246</v>
      </c>
      <c r="E8" s="114" t="n">
        <v>0.227814859393807</v>
      </c>
      <c r="F8" s="113" t="n">
        <v>9.386</v>
      </c>
      <c r="G8" s="114" t="n">
        <v>0.165362931642001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5" hidden="false" customHeight="false" outlineLevel="0" collapsed="false">
      <c r="A9" s="112" t="s">
        <v>114</v>
      </c>
      <c r="B9" s="113" t="n">
        <v>5.112</v>
      </c>
      <c r="C9" s="114" t="n">
        <v>0.174215315407423</v>
      </c>
      <c r="D9" s="113" t="n">
        <v>1.496</v>
      </c>
      <c r="E9" s="114" t="n">
        <v>0.0545646861436335</v>
      </c>
      <c r="F9" s="113" t="n">
        <v>6.608</v>
      </c>
      <c r="G9" s="114" t="n">
        <v>0.116420014094433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8.25" hidden="false" customHeight="false" outlineLevel="0" collapsed="false">
      <c r="A10" s="112" t="s">
        <v>115</v>
      </c>
      <c r="B10" s="113" t="n">
        <v>2.973</v>
      </c>
      <c r="C10" s="114" t="n">
        <v>0.101318883549739</v>
      </c>
      <c r="D10" s="113" t="n">
        <v>0.568</v>
      </c>
      <c r="E10" s="114" t="n">
        <v>0.0207170733486523</v>
      </c>
      <c r="F10" s="113" t="n">
        <v>3.541</v>
      </c>
      <c r="G10" s="114" t="n">
        <v>0.0623854827343199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12" t="s">
        <v>116</v>
      </c>
      <c r="B11" s="113" t="n">
        <v>1.334</v>
      </c>
      <c r="C11" s="114" t="n">
        <v>0.0454622908359745</v>
      </c>
      <c r="D11" s="113" t="n">
        <v>2.611</v>
      </c>
      <c r="E11" s="114" t="n">
        <v>0.0952328847065689</v>
      </c>
      <c r="F11" s="113" t="n">
        <v>3.945</v>
      </c>
      <c r="G11" s="114" t="n">
        <v>0.0695031712473573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2" t="s">
        <v>117</v>
      </c>
      <c r="B12" s="113" t="n">
        <v>0.895</v>
      </c>
      <c r="C12" s="114" t="n">
        <v>0.0305013120676141</v>
      </c>
      <c r="D12" s="113" t="n">
        <v>0.032</v>
      </c>
      <c r="E12" s="114" t="n">
        <v>0.0011671590618959</v>
      </c>
      <c r="F12" s="113" t="n">
        <v>0.927</v>
      </c>
      <c r="G12" s="114" t="n">
        <v>0.0163319238900634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5" t="s">
        <v>38</v>
      </c>
      <c r="B13" s="116" t="n">
        <v>29.343</v>
      </c>
      <c r="C13" s="117" t="n">
        <v>1</v>
      </c>
      <c r="D13" s="116" t="n">
        <v>27.417</v>
      </c>
      <c r="E13" s="117" t="n">
        <v>1</v>
      </c>
      <c r="F13" s="116" t="n">
        <v>56.76</v>
      </c>
      <c r="G13" s="117" t="n">
        <v>1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28"/>
      <c r="C14" s="28"/>
      <c r="D14" s="28"/>
      <c r="E14" s="28"/>
      <c r="F14" s="28"/>
      <c r="G14" s="28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C15" s="118"/>
      <c r="D15" s="118"/>
      <c r="E15" s="118"/>
      <c r="F15" s="118"/>
      <c r="G15" s="118"/>
    </row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42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3:09:09Z</dcterms:created>
  <dc:creator> </dc:creator>
  <dc:description/>
  <dc:language>en-US</dc:language>
  <cp:lastModifiedBy>c.malucelli</cp:lastModifiedBy>
  <cp:lastPrinted>2012-04-24T12:55:43Z</cp:lastPrinted>
  <dcterms:modified xsi:type="dcterms:W3CDTF">2013-10-04T11:14:17Z</dcterms:modified>
  <cp:revision>0</cp:revision>
  <dc:subject/>
  <dc:title/>
</cp:coreProperties>
</file>