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5.1" sheetId="1" state="visible" r:id="rId2"/>
    <sheet name="TAV.5.2" sheetId="2" state="visible" r:id="rId3"/>
    <sheet name="TAV.5.3" sheetId="3" state="visible" r:id="rId4"/>
    <sheet name="TAV.5.4" sheetId="4" state="visible" r:id="rId5"/>
    <sheet name="TAV.5.5" sheetId="5" state="visible" r:id="rId6"/>
    <sheet name="TAV.5.6" sheetId="6" state="visible" r:id="rId7"/>
    <sheet name="TAV.5.7" sheetId="7" state="visible" r:id="rId8"/>
  </sheets>
  <externalReferences>
    <externalReference r:id="rId9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6">
  <si>
    <t xml:space="preserve">Tav. 5.1 - Famiglie residenti nel comune di Ferrara e numero medio di residenti per famiglia.</t>
  </si>
  <si>
    <t xml:space="preserve">ANNO</t>
  </si>
  <si>
    <t xml:space="preserve">FAMIGLIE</t>
  </si>
  <si>
    <t xml:space="preserve">Numero             medio di                  componenti</t>
  </si>
  <si>
    <t xml:space="preserve">Tav. 5.2 - Famiglie residenti nel comune di Ferrara al 31/12 per numero di componenti.</t>
  </si>
  <si>
    <t xml:space="preserve">COMPO-NENTI</t>
  </si>
  <si>
    <t xml:space="preserve">2009(*)</t>
  </si>
  <si>
    <t xml:space="preserve">2010(*)</t>
  </si>
  <si>
    <t xml:space="preserve">2011(*)</t>
  </si>
  <si>
    <t xml:space="preserve">2012(*)</t>
  </si>
  <si>
    <t xml:space="preserve">6 o più</t>
  </si>
  <si>
    <t xml:space="preserve">TOTALE</t>
  </si>
  <si>
    <t xml:space="preserve">(*) al 01/01 dell'anno successivo</t>
  </si>
  <si>
    <t xml:space="preserve">Tav. 5.3 - Famiglie residenti nel comune di Ferrara al 01/01/2013 per tipologia familiare e numero di componenti </t>
  </si>
  <si>
    <t xml:space="preserve">COMPONENTI</t>
  </si>
  <si>
    <t xml:space="preserve">TIPOLOGIA FAMILIARE</t>
  </si>
  <si>
    <t xml:space="preserve">Persone sole</t>
  </si>
  <si>
    <t xml:space="preserve">-</t>
  </si>
  <si>
    <t xml:space="preserve">Coppie coniugate</t>
  </si>
  <si>
    <t xml:space="preserve">Coppie coniugate+figli</t>
  </si>
  <si>
    <t xml:space="preserve">Coppie coniugate+figli+altri</t>
  </si>
  <si>
    <t xml:space="preserve">Coppie coniugate+altri</t>
  </si>
  <si>
    <t xml:space="preserve">Un genitore+figli</t>
  </si>
  <si>
    <t xml:space="preserve">Un genitore+figli+altri</t>
  </si>
  <si>
    <t xml:space="preserve">Coppie conviventi</t>
  </si>
  <si>
    <t xml:space="preserve">Coppie conviventi+figli (anche del conv.)</t>
  </si>
  <si>
    <t xml:space="preserve">Coppie conviventi+figli+altri</t>
  </si>
  <si>
    <t xml:space="preserve">Coppie conviventi+altri</t>
  </si>
  <si>
    <t xml:space="preserve">Intestatario + genitori (anche con altri)</t>
  </si>
  <si>
    <t xml:space="preserve">Altra tipologia</t>
  </si>
  <si>
    <t xml:space="preserve">Tav. 5.4 - Famiglie residenti nel comune di Ferrara al 01/01/2013 per tipologia familiare e circoscrizione</t>
  </si>
  <si>
    <t xml:space="preserve">CIRCOSCRIZIONE</t>
  </si>
  <si>
    <t xml:space="preserve">1.Centro Cittadino - GAD</t>
  </si>
  <si>
    <t xml:space="preserve">2. Via Bologna - Zona Sud </t>
  </si>
  <si>
    <t xml:space="preserve">3. Zona Nord - Nord Ovest</t>
  </si>
  <si>
    <t xml:space="preserve">4. Zona Est - Nord Est</t>
  </si>
  <si>
    <t xml:space="preserve">senza fissa dimora</t>
  </si>
  <si>
    <t xml:space="preserve">Tav. 5.5 - Famiglie residenti nel comune di Ferrara al 01/01/2013 per numero di componenti e sesso ed età dell'intestatario</t>
  </si>
  <si>
    <t xml:space="preserve">SESSO ED ETA'</t>
  </si>
  <si>
    <t xml:space="preserve">Masch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 e più</t>
  </si>
  <si>
    <t xml:space="preserve">Femmine</t>
  </si>
  <si>
    <t xml:space="preserve">Totale</t>
  </si>
  <si>
    <t xml:space="preserve">Tav. 5.6 - Alcune particolari tipologie familiari. </t>
  </si>
  <si>
    <t xml:space="preserve">Particolari tipologie familiari</t>
  </si>
  <si>
    <t xml:space="preserve">Var. %</t>
  </si>
  <si>
    <t xml:space="preserve">01-01-2011</t>
  </si>
  <si>
    <t xml:space="preserve">01-01-2012</t>
  </si>
  <si>
    <t xml:space="preserve">01-01-2013</t>
  </si>
  <si>
    <t xml:space="preserve">2005-2004</t>
  </si>
  <si>
    <t xml:space="preserve">N.</t>
  </si>
  <si>
    <t xml:space="preserve">% sul tot. dei</t>
  </si>
  <si>
    <t xml:space="preserve">nuclei</t>
  </si>
  <si>
    <t xml:space="preserve">nuclei familiari</t>
  </si>
  <si>
    <t xml:space="preserve">Con almeno un</t>
  </si>
  <si>
    <t xml:space="preserve">bambino (0-5 anni)</t>
  </si>
  <si>
    <t xml:space="preserve">adolescente (6-17 anni)</t>
  </si>
  <si>
    <t xml:space="preserve">anziano (65 anni o +)</t>
  </si>
  <si>
    <t xml:space="preserve">Solo</t>
  </si>
  <si>
    <t xml:space="preserve">Anziano convivente con altro/i anziano</t>
  </si>
  <si>
    <t xml:space="preserve">Anziano convivente con un “non anziano”</t>
  </si>
  <si>
    <t xml:space="preserve">Costituiti solo da un</t>
  </si>
  <si>
    <t xml:space="preserve">anziano (≥ 65 anni)</t>
  </si>
  <si>
    <t xml:space="preserve">Con almeno un componente di cittadinanza straniera</t>
  </si>
  <si>
    <t xml:space="preserve">Totale famiglie</t>
  </si>
  <si>
    <t xml:space="preserve">Tav. 5.7 - Persone residenti in Convivenze (al 01/01 dell'anno successivo). Anni 2009-2012</t>
  </si>
  <si>
    <t xml:space="preserve">Totale persone residenti in Convivenza</t>
  </si>
  <si>
    <t xml:space="preserve">65-69</t>
  </si>
  <si>
    <t xml:space="preserve">70-74</t>
  </si>
  <si>
    <t xml:space="preserve">75-79</t>
  </si>
  <si>
    <t xml:space="preserve">di cui: Anziani in convivenza</t>
  </si>
  <si>
    <t xml:space="preserve">di cui: 65-79 anni “terza età”</t>
  </si>
  <si>
    <t xml:space="preserve">80-84</t>
  </si>
  <si>
    <t xml:space="preserve">85-89</t>
  </si>
  <si>
    <t xml:space="preserve">90-94</t>
  </si>
  <si>
    <t xml:space="preserve">95-99</t>
  </si>
  <si>
    <t xml:space="preserve">100-104</t>
  </si>
  <si>
    <t xml:space="preserve">105-109</t>
  </si>
  <si>
    <t xml:space="preserve">di cui: ultra 80 anni "quarta età"</t>
  </si>
  <si>
    <t xml:space="preserve">% anziani in convivenza sul totale della popolazione anz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;[RED]\-[$€]\ #,##0"/>
    <numFmt numFmtId="166" formatCode="[$-409]#,##0_);[RED]\(#,##0\)"/>
    <numFmt numFmtId="167" formatCode="&quot;L. &quot;#,##0;[RED]&quot;-L. &quot;#,##0"/>
    <numFmt numFmtId="168" formatCode="0"/>
    <numFmt numFmtId="169" formatCode="0.0"/>
    <numFmt numFmtId="170" formatCode="#,##0"/>
    <numFmt numFmtId="171" formatCode="\+#,##0.0;\-#,##0.0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2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0"/>
      <color rgb="FFFF0000"/>
      <name val="Verdana"/>
      <family val="2"/>
    </font>
    <font>
      <i val="true"/>
      <sz val="9"/>
      <name val="Verdana"/>
      <family val="2"/>
    </font>
    <font>
      <sz val="9"/>
      <color rgb="FFFF0000"/>
      <name val="Verdana"/>
      <family val="2"/>
    </font>
    <font>
      <i val="true"/>
      <sz val="9"/>
      <color rgb="FFFF0000"/>
      <name val="Verdana"/>
      <family val="2"/>
    </font>
    <font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IRCO1OK" xfId="21"/>
    <cellStyle name="Normale_capfamiglie" xfId="22"/>
    <cellStyle name="Normale_Particolarifamiglie" xfId="23"/>
    <cellStyle name="Valuta (0)_CIRCO1O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7" activeCellId="0" sqref="I3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2" width="12.62"/>
    <col collapsed="false" customWidth="true" hidden="false" outlineLevel="0" max="3" min="3" style="2" width="11.62"/>
    <col collapsed="false" customWidth="true" hidden="false" outlineLevel="0" max="4" min="4" style="2" width="4.49"/>
    <col collapsed="false" customWidth="true" hidden="false" outlineLevel="0" max="5" min="5" style="2" width="7.99"/>
    <col collapsed="false" customWidth="true" hidden="false" outlineLevel="0" max="6" min="6" style="2" width="12.62"/>
    <col collapsed="false" customWidth="true" hidden="false" outlineLevel="0" max="7" min="7" style="2" width="11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5" t="s">
        <v>1</v>
      </c>
      <c r="F2" s="6" t="s">
        <v>2</v>
      </c>
      <c r="G2" s="7" t="s">
        <v>3</v>
      </c>
    </row>
    <row r="3" customFormat="false" ht="15" hidden="false" customHeight="true" outlineLevel="0" collapsed="false">
      <c r="A3" s="5"/>
      <c r="B3" s="9"/>
      <c r="C3" s="7"/>
      <c r="D3" s="1"/>
      <c r="E3" s="5"/>
      <c r="F3" s="9"/>
      <c r="G3" s="7"/>
    </row>
    <row r="4" customFormat="false" ht="7.9" hidden="false" customHeight="true" outlineLevel="0" collapsed="false">
      <c r="A4" s="5"/>
      <c r="B4" s="10"/>
      <c r="C4" s="7"/>
      <c r="D4" s="11"/>
      <c r="E4" s="5"/>
      <c r="F4" s="10"/>
      <c r="G4" s="7"/>
    </row>
    <row r="5" customFormat="false" ht="5.45" hidden="false" customHeight="true" outlineLevel="0" collapsed="false">
      <c r="A5" s="12"/>
      <c r="B5" s="13"/>
      <c r="C5" s="14"/>
      <c r="D5" s="1"/>
      <c r="E5" s="1"/>
      <c r="F5" s="13"/>
      <c r="G5" s="14"/>
    </row>
    <row r="6" customFormat="false" ht="15" hidden="false" customHeight="false" outlineLevel="0" collapsed="false">
      <c r="A6" s="9" t="n">
        <v>1960</v>
      </c>
      <c r="B6" s="15" t="n">
        <v>43325</v>
      </c>
      <c r="C6" s="16" t="n">
        <v>3.48413156376226</v>
      </c>
      <c r="D6" s="1"/>
      <c r="E6" s="9" t="n">
        <v>1987</v>
      </c>
      <c r="F6" s="15" t="n">
        <v>55846</v>
      </c>
      <c r="G6" s="16" t="n">
        <v>2.56143680836586</v>
      </c>
    </row>
    <row r="7" customFormat="false" ht="15" hidden="false" customHeight="false" outlineLevel="0" collapsed="false">
      <c r="A7" s="9" t="n">
        <v>1961</v>
      </c>
      <c r="B7" s="15" t="n">
        <v>43676</v>
      </c>
      <c r="C7" s="16" t="n">
        <v>3.4944591995604</v>
      </c>
      <c r="D7" s="1"/>
      <c r="E7" s="9" t="n">
        <v>1988</v>
      </c>
      <c r="F7" s="15" t="n">
        <v>56061</v>
      </c>
      <c r="G7" s="16" t="n">
        <v>2.53420381370293</v>
      </c>
    </row>
    <row r="8" customFormat="false" ht="15" hidden="false" customHeight="false" outlineLevel="0" collapsed="false">
      <c r="A8" s="9" t="n">
        <v>1962</v>
      </c>
      <c r="B8" s="15" t="n">
        <v>44693</v>
      </c>
      <c r="C8" s="16" t="n">
        <v>3.47228872530374</v>
      </c>
      <c r="D8" s="1"/>
      <c r="E8" s="9" t="n">
        <v>1989</v>
      </c>
      <c r="F8" s="15" t="n">
        <v>56323</v>
      </c>
      <c r="G8" s="16" t="n">
        <v>2.51059070006924</v>
      </c>
    </row>
    <row r="9" customFormat="false" ht="15" hidden="false" customHeight="false" outlineLevel="0" collapsed="false">
      <c r="A9" s="9" t="n">
        <v>1963</v>
      </c>
      <c r="B9" s="15" t="n">
        <v>46419</v>
      </c>
      <c r="C9" s="16" t="n">
        <v>3.37984446024257</v>
      </c>
      <c r="D9" s="1"/>
      <c r="E9" s="9" t="n">
        <v>1990</v>
      </c>
      <c r="F9" s="15" t="n">
        <v>56450</v>
      </c>
      <c r="G9" s="16" t="n">
        <v>2.49069973427812</v>
      </c>
    </row>
    <row r="10" customFormat="false" ht="15" hidden="false" customHeight="false" outlineLevel="0" collapsed="false">
      <c r="A10" s="9" t="n">
        <v>1964</v>
      </c>
      <c r="B10" s="15" t="n">
        <v>47470</v>
      </c>
      <c r="C10" s="16" t="n">
        <v>3.32327785970086</v>
      </c>
      <c r="D10" s="1"/>
      <c r="E10" s="9" t="n">
        <v>1991</v>
      </c>
      <c r="F10" s="15" t="n">
        <v>56288</v>
      </c>
      <c r="G10" s="16" t="n">
        <v>2.44698692438886</v>
      </c>
    </row>
    <row r="11" customFormat="false" ht="15" hidden="false" customHeight="false" outlineLevel="0" collapsed="false">
      <c r="A11" s="9" t="n">
        <v>1965</v>
      </c>
      <c r="B11" s="15" t="n">
        <v>48306</v>
      </c>
      <c r="C11" s="16" t="n">
        <v>3.27201589864613</v>
      </c>
      <c r="D11" s="1"/>
      <c r="E11" s="9" t="n">
        <v>1992</v>
      </c>
      <c r="F11" s="15" t="n">
        <v>56466</v>
      </c>
      <c r="G11" s="16" t="n">
        <v>2.42799206602203</v>
      </c>
    </row>
    <row r="12" customFormat="false" ht="15" hidden="false" customHeight="false" outlineLevel="0" collapsed="false">
      <c r="A12" s="9" t="n">
        <v>1966</v>
      </c>
      <c r="B12" s="15" t="n">
        <v>48726</v>
      </c>
      <c r="C12" s="16" t="n">
        <v>3.23492591224398</v>
      </c>
      <c r="D12" s="1"/>
      <c r="E12" s="9" t="n">
        <v>1993</v>
      </c>
      <c r="F12" s="15" t="n">
        <v>56217</v>
      </c>
      <c r="G12" s="16" t="n">
        <v>2.44381592756639</v>
      </c>
    </row>
    <row r="13" customFormat="false" ht="15" hidden="false" customHeight="false" outlineLevel="0" collapsed="false">
      <c r="A13" s="9" t="n">
        <v>1967</v>
      </c>
      <c r="B13" s="15" t="n">
        <v>48756</v>
      </c>
      <c r="C13" s="16" t="n">
        <v>3.22456723275084</v>
      </c>
      <c r="D13" s="1"/>
      <c r="E13" s="9" t="n">
        <v>1994</v>
      </c>
      <c r="F13" s="15" t="n">
        <v>55900</v>
      </c>
      <c r="G13" s="16" t="n">
        <v>2.43676207513417</v>
      </c>
    </row>
    <row r="14" customFormat="false" ht="15" hidden="false" customHeight="false" outlineLevel="0" collapsed="false">
      <c r="A14" s="9" t="n">
        <v>1968</v>
      </c>
      <c r="B14" s="15" t="n">
        <v>48999</v>
      </c>
      <c r="C14" s="16" t="n">
        <v>3.19688156901161</v>
      </c>
      <c r="D14" s="1"/>
      <c r="E14" s="9" t="n">
        <v>1995</v>
      </c>
      <c r="F14" s="15" t="n">
        <v>56029</v>
      </c>
      <c r="G14" s="16" t="n">
        <v>2.41187599278945</v>
      </c>
    </row>
    <row r="15" customFormat="false" ht="15" hidden="false" customHeight="false" outlineLevel="0" collapsed="false">
      <c r="A15" s="9" t="n">
        <v>1969</v>
      </c>
      <c r="B15" s="15" t="n">
        <v>49428</v>
      </c>
      <c r="C15" s="16" t="n">
        <v>3.16029376062151</v>
      </c>
      <c r="D15" s="1"/>
      <c r="E15" s="9" t="n">
        <v>1996</v>
      </c>
      <c r="F15" s="15" t="n">
        <v>56076</v>
      </c>
      <c r="G15" s="16" t="n">
        <v>2.39491047863614</v>
      </c>
    </row>
    <row r="16" customFormat="false" ht="15" hidden="false" customHeight="false" outlineLevel="0" collapsed="false">
      <c r="A16" s="9" t="n">
        <v>1970</v>
      </c>
      <c r="B16" s="15" t="n">
        <v>49847</v>
      </c>
      <c r="C16" s="16" t="n">
        <v>3.12542379681826</v>
      </c>
      <c r="D16" s="1"/>
      <c r="E16" s="9" t="n">
        <v>1997</v>
      </c>
      <c r="F16" s="15" t="n">
        <v>56122</v>
      </c>
      <c r="G16" s="16" t="n">
        <v>2.3746480880938</v>
      </c>
    </row>
    <row r="17" customFormat="false" ht="15" hidden="false" customHeight="false" outlineLevel="0" collapsed="false">
      <c r="A17" s="9" t="n">
        <v>1971</v>
      </c>
      <c r="B17" s="15" t="n">
        <v>48946</v>
      </c>
      <c r="C17" s="16" t="n">
        <v>3.1292240428227</v>
      </c>
      <c r="D17" s="1"/>
      <c r="E17" s="9" t="n">
        <v>1998</v>
      </c>
      <c r="F17" s="15" t="n">
        <v>56372</v>
      </c>
      <c r="G17" s="16" t="n">
        <v>2.3536684879018</v>
      </c>
    </row>
    <row r="18" customFormat="false" ht="15" hidden="false" customHeight="false" outlineLevel="0" collapsed="false">
      <c r="A18" s="9" t="n">
        <v>1972</v>
      </c>
      <c r="B18" s="15" t="n">
        <v>49383</v>
      </c>
      <c r="C18" s="16" t="n">
        <v>3.13225198955106</v>
      </c>
      <c r="D18" s="1"/>
      <c r="E18" s="9" t="n">
        <v>1999</v>
      </c>
      <c r="F18" s="15" t="n">
        <v>56667</v>
      </c>
      <c r="G18" s="16" t="n">
        <v>2.33163922565161</v>
      </c>
    </row>
    <row r="19" customFormat="false" ht="15" hidden="false" customHeight="false" outlineLevel="0" collapsed="false">
      <c r="A19" s="9" t="n">
        <v>1973</v>
      </c>
      <c r="B19" s="15" t="n">
        <v>50095</v>
      </c>
      <c r="C19" s="16" t="n">
        <v>3.10194630202615</v>
      </c>
      <c r="D19" s="1"/>
      <c r="E19" s="9" t="n">
        <v>2000</v>
      </c>
      <c r="F19" s="15" t="n">
        <v>57446</v>
      </c>
      <c r="G19" s="16" t="n">
        <v>2.30889107036427</v>
      </c>
    </row>
    <row r="20" customFormat="false" ht="15" hidden="false" customHeight="false" outlineLevel="0" collapsed="false">
      <c r="A20" s="9" t="n">
        <v>1974</v>
      </c>
      <c r="B20" s="15" t="n">
        <v>50693</v>
      </c>
      <c r="C20" s="16" t="n">
        <v>3.06705067760835</v>
      </c>
      <c r="D20" s="1"/>
      <c r="E20" s="9" t="n">
        <v>2001</v>
      </c>
      <c r="F20" s="15" t="n">
        <v>58013</v>
      </c>
      <c r="G20" s="16" t="n">
        <v>2.2</v>
      </c>
    </row>
    <row r="21" customFormat="false" ht="15" hidden="false" customHeight="false" outlineLevel="0" collapsed="false">
      <c r="A21" s="9" t="n">
        <v>1975</v>
      </c>
      <c r="B21" s="15" t="n">
        <v>51370</v>
      </c>
      <c r="C21" s="16" t="n">
        <v>3.02468366751022</v>
      </c>
      <c r="D21" s="1"/>
      <c r="E21" s="9" t="n">
        <v>2002</v>
      </c>
      <c r="F21" s="15" t="n">
        <v>58447</v>
      </c>
      <c r="G21" s="16" t="n">
        <v>2.2</v>
      </c>
    </row>
    <row r="22" customFormat="false" ht="15" hidden="false" customHeight="false" outlineLevel="0" collapsed="false">
      <c r="A22" s="9" t="n">
        <v>1976</v>
      </c>
      <c r="B22" s="15" t="n">
        <v>51748</v>
      </c>
      <c r="C22" s="16" t="n">
        <v>2.99860864187988</v>
      </c>
      <c r="D22" s="1"/>
      <c r="E22" s="9" t="n">
        <v>2003</v>
      </c>
      <c r="F22" s="15" t="n">
        <v>59064</v>
      </c>
      <c r="G22" s="16" t="n">
        <v>2.2</v>
      </c>
    </row>
    <row r="23" customFormat="false" ht="15" hidden="false" customHeight="false" outlineLevel="0" collapsed="false">
      <c r="A23" s="9" t="n">
        <v>1977</v>
      </c>
      <c r="B23" s="15" t="n">
        <v>51994</v>
      </c>
      <c r="C23" s="16" t="n">
        <v>2.97097742047159</v>
      </c>
      <c r="D23" s="1"/>
      <c r="E23" s="9" t="n">
        <v>2004</v>
      </c>
      <c r="F23" s="15" t="n">
        <v>60072</v>
      </c>
      <c r="G23" s="16" t="n">
        <v>2.1958515756355</v>
      </c>
    </row>
    <row r="24" customFormat="false" ht="15" hidden="false" customHeight="false" outlineLevel="0" collapsed="false">
      <c r="A24" s="9" t="n">
        <v>1978</v>
      </c>
      <c r="B24" s="15" t="n">
        <v>54150</v>
      </c>
      <c r="C24" s="16" t="n">
        <v>2.83964912280702</v>
      </c>
      <c r="D24" s="1"/>
      <c r="E24" s="9" t="n">
        <v>2005</v>
      </c>
      <c r="F24" s="15" t="n">
        <v>61147</v>
      </c>
      <c r="G24" s="16" t="n">
        <v>2.16647041507212</v>
      </c>
    </row>
    <row r="25" customFormat="false" ht="15" hidden="false" customHeight="false" outlineLevel="0" collapsed="false">
      <c r="A25" s="9" t="n">
        <v>1979</v>
      </c>
      <c r="B25" s="15" t="n">
        <v>54277</v>
      </c>
      <c r="C25" s="16" t="n">
        <v>2.81430440149603</v>
      </c>
      <c r="D25" s="1"/>
      <c r="E25" s="9" t="n">
        <v>2006</v>
      </c>
      <c r="F25" s="15" t="n">
        <v>62234</v>
      </c>
      <c r="G25" s="16" t="n">
        <v>2.14049971880775</v>
      </c>
    </row>
    <row r="26" customFormat="false" ht="15" hidden="false" customHeight="false" outlineLevel="0" collapsed="false">
      <c r="A26" s="9" t="n">
        <v>1980</v>
      </c>
      <c r="B26" s="15" t="n">
        <v>54509</v>
      </c>
      <c r="C26" s="16" t="n">
        <v>2.78198095727311</v>
      </c>
      <c r="D26" s="1"/>
      <c r="E26" s="9" t="n">
        <v>2007</v>
      </c>
      <c r="F26" s="15" t="n">
        <v>63091</v>
      </c>
      <c r="G26" s="16" t="n">
        <v>2.14049971880775</v>
      </c>
    </row>
    <row r="27" customFormat="false" ht="15" hidden="false" customHeight="false" outlineLevel="0" collapsed="false">
      <c r="A27" s="9" t="n">
        <v>1981</v>
      </c>
      <c r="B27" s="15" t="n">
        <v>54705</v>
      </c>
      <c r="C27" s="16" t="n">
        <v>2.72560095055297</v>
      </c>
      <c r="D27" s="1"/>
      <c r="E27" s="9" t="n">
        <v>2008</v>
      </c>
      <c r="F27" s="15" t="n">
        <v>63946</v>
      </c>
      <c r="G27" s="16" t="n">
        <v>2.14049971880775</v>
      </c>
    </row>
    <row r="28" customFormat="false" ht="15" hidden="false" customHeight="false" outlineLevel="0" collapsed="false">
      <c r="A28" s="9" t="n">
        <v>1982</v>
      </c>
      <c r="B28" s="15" t="n">
        <v>54146</v>
      </c>
      <c r="C28" s="16" t="n">
        <v>2.72801314963248</v>
      </c>
      <c r="D28" s="1"/>
      <c r="E28" s="9" t="n">
        <v>2009</v>
      </c>
      <c r="F28" s="15" t="n">
        <v>64532</v>
      </c>
      <c r="G28" s="16" t="n">
        <v>2.1</v>
      </c>
    </row>
    <row r="29" customFormat="false" ht="15" hidden="false" customHeight="false" outlineLevel="0" collapsed="false">
      <c r="A29" s="9" t="n">
        <v>1983</v>
      </c>
      <c r="B29" s="15" t="n">
        <v>54828</v>
      </c>
      <c r="C29" s="16" t="n">
        <v>2.68709418545269</v>
      </c>
      <c r="D29" s="1"/>
      <c r="E29" s="9" t="n">
        <v>2010</v>
      </c>
      <c r="F29" s="15" t="n">
        <v>64940</v>
      </c>
      <c r="G29" s="16" t="n">
        <v>2.1</v>
      </c>
    </row>
    <row r="30" customFormat="false" ht="15" hidden="false" customHeight="false" outlineLevel="0" collapsed="false">
      <c r="A30" s="9" t="n">
        <v>1984</v>
      </c>
      <c r="B30" s="15" t="n">
        <v>54979</v>
      </c>
      <c r="C30" s="16" t="n">
        <v>2.658142199749</v>
      </c>
      <c r="D30" s="1"/>
      <c r="E30" s="9" t="n">
        <v>2011</v>
      </c>
      <c r="F30" s="15" t="n">
        <v>65200</v>
      </c>
      <c r="G30" s="16" t="n">
        <v>2.1</v>
      </c>
    </row>
    <row r="31" customFormat="false" ht="15" hidden="false" customHeight="false" outlineLevel="0" collapsed="false">
      <c r="A31" s="9" t="n">
        <v>1985</v>
      </c>
      <c r="B31" s="15" t="n">
        <v>55286</v>
      </c>
      <c r="C31" s="16" t="n">
        <v>2.62384690518395</v>
      </c>
      <c r="D31" s="1"/>
      <c r="E31" s="9" t="n">
        <v>2012</v>
      </c>
      <c r="F31" s="15" t="n">
        <v>65318</v>
      </c>
      <c r="G31" s="16" t="n">
        <v>2</v>
      </c>
    </row>
    <row r="32" customFormat="false" ht="15" hidden="false" customHeight="false" outlineLevel="0" collapsed="false">
      <c r="A32" s="10" t="n">
        <v>1986</v>
      </c>
      <c r="B32" s="17" t="n">
        <v>55575</v>
      </c>
      <c r="C32" s="18" t="n">
        <v>2.5901934322987</v>
      </c>
      <c r="D32" s="11"/>
      <c r="E32" s="11"/>
      <c r="F32" s="17"/>
      <c r="G32" s="18"/>
    </row>
    <row r="33" customFormat="false" ht="15" hidden="false" customHeight="false" outlineLevel="0" collapsed="false">
      <c r="D33" s="1"/>
      <c r="E33" s="1"/>
    </row>
    <row r="35" customFormat="false" ht="15" hidden="false" customHeight="false" outlineLevel="0" collapsed="false">
      <c r="D35" s="1"/>
      <c r="E35" s="1"/>
    </row>
    <row r="36" customFormat="false" ht="15" hidden="false" customHeight="false" outlineLevel="0" collapsed="false">
      <c r="D36" s="1"/>
      <c r="E36" s="1"/>
    </row>
    <row r="37" customFormat="false" ht="15" hidden="false" customHeight="false" outlineLevel="0" collapsed="false">
      <c r="D37" s="1"/>
      <c r="E37" s="1"/>
    </row>
    <row r="38" customFormat="false" ht="15" hidden="false" customHeight="false" outlineLevel="0" collapsed="false">
      <c r="D38" s="1"/>
      <c r="E38" s="1"/>
    </row>
    <row r="39" customFormat="false" ht="15" hidden="false" customHeight="false" outlineLevel="0" collapsed="false">
      <c r="D39" s="1"/>
      <c r="E39" s="1"/>
    </row>
    <row r="40" customFormat="false" ht="15" hidden="false" customHeight="false" outlineLevel="0" collapsed="false">
      <c r="D40" s="1"/>
      <c r="E40" s="1"/>
    </row>
    <row r="41" customFormat="false" ht="15" hidden="false" customHeight="false" outlineLevel="0" collapsed="false">
      <c r="D41" s="1"/>
      <c r="E41" s="1"/>
    </row>
    <row r="42" customFormat="false" ht="15" hidden="false" customHeight="false" outlineLevel="0" collapsed="false">
      <c r="D42" s="1"/>
      <c r="E42" s="1"/>
    </row>
    <row r="43" customFormat="false" ht="15" hidden="false" customHeight="false" outlineLevel="0" collapsed="false">
      <c r="D43" s="1"/>
      <c r="E43" s="1"/>
    </row>
    <row r="44" customFormat="false" ht="15" hidden="false" customHeight="false" outlineLevel="0" collapsed="false">
      <c r="D44" s="1"/>
      <c r="E44" s="1"/>
    </row>
    <row r="45" customFormat="false" ht="15" hidden="false" customHeight="false" outlineLevel="0" collapsed="false">
      <c r="D45" s="1"/>
      <c r="E45" s="1"/>
    </row>
    <row r="46" customFormat="false" ht="15" hidden="false" customHeight="false" outlineLevel="0" collapsed="false">
      <c r="D46" s="1"/>
      <c r="E46" s="1"/>
    </row>
    <row r="47" customFormat="false" ht="15" hidden="false" customHeight="false" outlineLevel="0" collapsed="false">
      <c r="D47" s="1"/>
      <c r="E47" s="1"/>
    </row>
    <row r="48" customFormat="false" ht="15" hidden="false" customHeight="false" outlineLevel="0" collapsed="false">
      <c r="D48" s="1"/>
      <c r="E48" s="1"/>
    </row>
    <row r="49" customFormat="false" ht="15" hidden="false" customHeight="false" outlineLevel="0" collapsed="false">
      <c r="D49" s="1"/>
      <c r="E49" s="1"/>
    </row>
    <row r="50" customFormat="false" ht="15" hidden="false" customHeight="false" outlineLevel="0" collapsed="false">
      <c r="D50" s="1"/>
      <c r="E50" s="1"/>
    </row>
    <row r="51" customFormat="false" ht="15" hidden="false" customHeight="false" outlineLevel="0" collapsed="false">
      <c r="D51" s="1"/>
      <c r="E51" s="1"/>
    </row>
    <row r="52" customFormat="false" ht="15" hidden="false" customHeight="false" outlineLevel="0" collapsed="false">
      <c r="D52" s="1"/>
      <c r="E52" s="1"/>
    </row>
    <row r="53" customFormat="false" ht="15" hidden="false" customHeight="false" outlineLevel="0" collapsed="false">
      <c r="D53" s="1"/>
      <c r="E53" s="1"/>
    </row>
    <row r="54" customFormat="false" ht="15" hidden="false" customHeight="false" outlineLevel="0" collapsed="false">
      <c r="D54" s="1"/>
      <c r="E54" s="1"/>
    </row>
    <row r="55" customFormat="false" ht="15" hidden="false" customHeight="false" outlineLevel="0" collapsed="false">
      <c r="D55" s="1"/>
      <c r="E55" s="1"/>
    </row>
    <row r="56" customFormat="false" ht="15" hidden="false" customHeight="false" outlineLevel="0" collapsed="false">
      <c r="D56" s="1"/>
      <c r="E56" s="1"/>
    </row>
    <row r="57" customFormat="false" ht="15" hidden="false" customHeight="false" outlineLevel="0" collapsed="false">
      <c r="D57" s="1"/>
      <c r="E57" s="1"/>
    </row>
    <row r="58" customFormat="false" ht="15" hidden="false" customHeight="false" outlineLevel="0" collapsed="false">
      <c r="D58" s="1"/>
      <c r="E58" s="1"/>
    </row>
    <row r="59" customFormat="false" ht="15" hidden="false" customHeight="false" outlineLevel="0" collapsed="false">
      <c r="D59" s="1"/>
      <c r="E59" s="1"/>
    </row>
  </sheetData>
  <mergeCells count="5">
    <mergeCell ref="A1:F1"/>
    <mergeCell ref="A2:A4"/>
    <mergeCell ref="C2:C4"/>
    <mergeCell ref="E2:E4"/>
    <mergeCell ref="G2:G4"/>
  </mergeCells>
  <printOptions headings="false" gridLines="false" gridLinesSet="true" horizontalCentered="true" verticalCentered="true"/>
  <pageMargins left="0.7875" right="0.78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9" width="8.99"/>
    <col collapsed="false" customWidth="true" hidden="false" outlineLevel="0" max="11" min="2" style="19" width="7.62"/>
    <col collapsed="false" customWidth="false" hidden="false" outlineLevel="0" max="257" min="12" style="19" width="8.99"/>
  </cols>
  <sheetData>
    <row r="1" s="21" customFormat="true" ht="12.75" hidden="false" customHeight="true" outlineLevel="0" collapsed="false">
      <c r="A1" s="20" t="s">
        <v>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.75" hidden="false" customHeight="false" outlineLevel="0" collapsed="false">
      <c r="A2" s="20"/>
      <c r="B2" s="22"/>
      <c r="C2" s="22"/>
      <c r="D2" s="22"/>
      <c r="E2" s="23"/>
      <c r="F2" s="23"/>
      <c r="G2" s="24"/>
      <c r="H2" s="24"/>
      <c r="I2" s="24"/>
      <c r="J2" s="24"/>
      <c r="K2" s="24"/>
    </row>
    <row r="3" s="21" customFormat="true" ht="15.6" hidden="false" customHeight="true" outlineLevel="0" collapsed="false">
      <c r="A3" s="25" t="s">
        <v>5</v>
      </c>
      <c r="B3" s="26" t="s">
        <v>1</v>
      </c>
      <c r="C3" s="26"/>
      <c r="D3" s="26"/>
      <c r="E3" s="26"/>
      <c r="F3" s="26"/>
      <c r="G3" s="26"/>
      <c r="H3" s="26"/>
      <c r="I3" s="26"/>
      <c r="J3" s="26"/>
      <c r="K3" s="26"/>
    </row>
    <row r="4" s="23" customFormat="true" ht="12.75" hidden="false" customHeight="false" outlineLevel="0" collapsed="false">
      <c r="A4" s="25"/>
      <c r="B4" s="27" t="n">
        <v>2003</v>
      </c>
      <c r="C4" s="27" t="n">
        <v>2004</v>
      </c>
      <c r="D4" s="27" t="n">
        <v>2005</v>
      </c>
      <c r="E4" s="27" t="n">
        <v>2006</v>
      </c>
      <c r="F4" s="27" t="n">
        <v>2007</v>
      </c>
      <c r="G4" s="27" t="n">
        <v>2008</v>
      </c>
      <c r="H4" s="28" t="s">
        <v>6</v>
      </c>
      <c r="I4" s="28" t="s">
        <v>7</v>
      </c>
      <c r="J4" s="28" t="s">
        <v>8</v>
      </c>
      <c r="K4" s="28" t="s">
        <v>9</v>
      </c>
    </row>
    <row r="5" s="21" customFormat="true" ht="9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s="21" customFormat="true" ht="12.75" hidden="false" customHeight="false" outlineLevel="0" collapsed="false">
      <c r="A6" s="31" t="n">
        <v>1</v>
      </c>
      <c r="B6" s="32" t="n">
        <v>18915</v>
      </c>
      <c r="C6" s="32" t="n">
        <v>19868</v>
      </c>
      <c r="D6" s="32" t="n">
        <v>20917</v>
      </c>
      <c r="E6" s="32" t="n">
        <v>21924</v>
      </c>
      <c r="F6" s="32" t="n">
        <v>22908</v>
      </c>
      <c r="G6" s="32" t="n">
        <v>23640</v>
      </c>
      <c r="H6" s="32" t="n">
        <v>24250</v>
      </c>
      <c r="I6" s="32" t="n">
        <v>24876</v>
      </c>
      <c r="J6" s="32" t="n">
        <v>25236</v>
      </c>
      <c r="K6" s="32" t="n">
        <v>25662</v>
      </c>
    </row>
    <row r="7" s="21" customFormat="true" ht="12.75" hidden="false" customHeight="false" outlineLevel="0" collapsed="false">
      <c r="A7" s="31" t="n">
        <v>2</v>
      </c>
      <c r="B7" s="32" t="n">
        <v>18920</v>
      </c>
      <c r="C7" s="32" t="n">
        <v>19254</v>
      </c>
      <c r="D7" s="32" t="n">
        <v>19638</v>
      </c>
      <c r="E7" s="32" t="n">
        <v>20020</v>
      </c>
      <c r="F7" s="32" t="n">
        <v>20148</v>
      </c>
      <c r="G7" s="32" t="n">
        <v>20432</v>
      </c>
      <c r="H7" s="32" t="n">
        <v>20598</v>
      </c>
      <c r="I7" s="32" t="n">
        <v>20434</v>
      </c>
      <c r="J7" s="32" t="n">
        <v>20543</v>
      </c>
      <c r="K7" s="32" t="n">
        <v>20473</v>
      </c>
    </row>
    <row r="8" s="21" customFormat="true" ht="12.75" hidden="false" customHeight="false" outlineLevel="0" collapsed="false">
      <c r="A8" s="31" t="n">
        <v>3</v>
      </c>
      <c r="B8" s="32" t="n">
        <v>13547</v>
      </c>
      <c r="C8" s="32" t="n">
        <v>13392</v>
      </c>
      <c r="D8" s="32" t="n">
        <v>13150</v>
      </c>
      <c r="E8" s="32" t="n">
        <v>12965</v>
      </c>
      <c r="F8" s="32" t="n">
        <v>12740</v>
      </c>
      <c r="G8" s="32" t="n">
        <v>12649</v>
      </c>
      <c r="H8" s="32" t="n">
        <v>12416</v>
      </c>
      <c r="I8" s="32" t="n">
        <v>12279</v>
      </c>
      <c r="J8" s="32" t="n">
        <v>12059</v>
      </c>
      <c r="K8" s="32" t="n">
        <v>11820</v>
      </c>
    </row>
    <row r="9" s="21" customFormat="true" ht="12.75" hidden="false" customHeight="false" outlineLevel="0" collapsed="false">
      <c r="A9" s="31" t="n">
        <v>4</v>
      </c>
      <c r="B9" s="32" t="n">
        <v>6182</v>
      </c>
      <c r="C9" s="32" t="n">
        <v>6133</v>
      </c>
      <c r="D9" s="32" t="n">
        <v>6044</v>
      </c>
      <c r="E9" s="32" t="n">
        <v>5967</v>
      </c>
      <c r="F9" s="32" t="n">
        <v>5940</v>
      </c>
      <c r="G9" s="32" t="n">
        <v>5836</v>
      </c>
      <c r="H9" s="32" t="n">
        <v>5848</v>
      </c>
      <c r="I9" s="32" t="n">
        <v>5863</v>
      </c>
      <c r="J9" s="32" t="n">
        <v>5828</v>
      </c>
      <c r="K9" s="32" t="n">
        <v>5806</v>
      </c>
    </row>
    <row r="10" s="21" customFormat="true" ht="12.75" hidden="false" customHeight="false" outlineLevel="0" collapsed="false">
      <c r="A10" s="31" t="n">
        <v>5</v>
      </c>
      <c r="B10" s="32" t="n">
        <v>1180</v>
      </c>
      <c r="C10" s="32" t="n">
        <v>1106</v>
      </c>
      <c r="D10" s="32" t="n">
        <v>1089</v>
      </c>
      <c r="E10" s="32" t="n">
        <v>1054</v>
      </c>
      <c r="F10" s="32" t="n">
        <v>1062</v>
      </c>
      <c r="G10" s="32" t="n">
        <v>1070</v>
      </c>
      <c r="H10" s="32" t="n">
        <v>1072</v>
      </c>
      <c r="I10" s="32" t="n">
        <v>1108</v>
      </c>
      <c r="J10" s="32" t="n">
        <v>1129</v>
      </c>
      <c r="K10" s="32" t="n">
        <v>1161</v>
      </c>
    </row>
    <row r="11" s="21" customFormat="true" ht="12.75" hidden="false" customHeight="false" outlineLevel="0" collapsed="false">
      <c r="A11" s="31" t="s">
        <v>10</v>
      </c>
      <c r="B11" s="32" t="n">
        <v>320</v>
      </c>
      <c r="C11" s="32" t="n">
        <v>319</v>
      </c>
      <c r="D11" s="32" t="n">
        <v>309</v>
      </c>
      <c r="E11" s="32" t="n">
        <v>304</v>
      </c>
      <c r="F11" s="32" t="n">
        <v>293</v>
      </c>
      <c r="G11" s="32" t="n">
        <v>319</v>
      </c>
      <c r="H11" s="32" t="n">
        <v>348</v>
      </c>
      <c r="I11" s="32" t="n">
        <v>380</v>
      </c>
      <c r="J11" s="32" t="n">
        <v>405</v>
      </c>
      <c r="K11" s="32" t="n">
        <v>396</v>
      </c>
    </row>
    <row r="12" s="21" customFormat="true" ht="6" hidden="false" customHeight="true" outlineLevel="0" collapsed="false">
      <c r="A12" s="33"/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s="36" customFormat="true" ht="12.75" hidden="false" customHeight="false" outlineLevel="0" collapsed="false">
      <c r="A13" s="34" t="s">
        <v>11</v>
      </c>
      <c r="B13" s="35" t="n">
        <f aca="false">SUM(B6:B12)</f>
        <v>59064</v>
      </c>
      <c r="C13" s="35" t="n">
        <f aca="false">SUM(C6:C12)</f>
        <v>60072</v>
      </c>
      <c r="D13" s="35" t="n">
        <f aca="false">SUM(D6:D12)</f>
        <v>61147</v>
      </c>
      <c r="E13" s="35" t="n">
        <f aca="false">SUM(E6:E12)</f>
        <v>62234</v>
      </c>
      <c r="F13" s="35" t="n">
        <f aca="false">SUM(F6:F12)</f>
        <v>63091</v>
      </c>
      <c r="G13" s="35" t="n">
        <f aca="false">SUM(G6:G12)</f>
        <v>63946</v>
      </c>
      <c r="H13" s="35" t="n">
        <f aca="false">SUM(H6:H12)</f>
        <v>64532</v>
      </c>
      <c r="I13" s="35" t="n">
        <f aca="false">SUM(I6:I12)</f>
        <v>64940</v>
      </c>
      <c r="J13" s="35" t="n">
        <f aca="false">SUM(J6:J12)</f>
        <v>65200</v>
      </c>
      <c r="K13" s="35" t="n">
        <f aca="false">SUM(K6:K12)</f>
        <v>65318</v>
      </c>
      <c r="L13" s="21"/>
    </row>
    <row r="14" s="21" customFormat="true" ht="4.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12.75" hidden="false" customHeight="false" outlineLevel="0" collapsed="false">
      <c r="A15" s="39" t="s">
        <v>12</v>
      </c>
    </row>
  </sheetData>
  <mergeCells count="3">
    <mergeCell ref="A1:K1"/>
    <mergeCell ref="A3:A4"/>
    <mergeCell ref="B3:K3"/>
  </mergeCells>
  <printOptions headings="false" gridLines="false" gridLinesSet="true" horizontalCentered="false" verticalCentered="false"/>
  <pageMargins left="0.77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3:H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0.24"/>
    <col collapsed="false" customWidth="true" hidden="false" outlineLevel="0" max="4" min="2" style="19" width="7.37"/>
    <col collapsed="false" customWidth="true" hidden="false" outlineLevel="0" max="7" min="5" style="19" width="6.62"/>
    <col collapsed="false" customWidth="true" hidden="false" outlineLevel="0" max="8" min="8" style="19" width="7.87"/>
    <col collapsed="false" customWidth="false" hidden="false" outlineLevel="0" max="257" min="9" style="19" width="8.99"/>
  </cols>
  <sheetData>
    <row r="1" s="21" customFormat="true" ht="25.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s="21" customFormat="true" ht="12.75" hidden="false" customHeight="false" outlineLevel="0" collapsed="false">
      <c r="A2" s="20"/>
      <c r="B2" s="22"/>
      <c r="C2" s="22"/>
      <c r="D2" s="22"/>
      <c r="E2" s="20"/>
      <c r="F2" s="22"/>
      <c r="G2" s="23"/>
      <c r="H2" s="24"/>
    </row>
    <row r="3" s="21" customFormat="true" ht="12.75" hidden="false" customHeight="false" outlineLevel="0" collapsed="false">
      <c r="A3" s="29"/>
      <c r="B3" s="40" t="s">
        <v>14</v>
      </c>
      <c r="C3" s="40"/>
      <c r="D3" s="40"/>
      <c r="E3" s="40"/>
      <c r="F3" s="40"/>
      <c r="G3" s="40"/>
      <c r="H3" s="41" t="s">
        <v>11</v>
      </c>
    </row>
    <row r="4" s="23" customFormat="true" ht="12.75" hidden="false" customHeight="false" outlineLevel="0" collapsed="false">
      <c r="A4" s="33" t="s">
        <v>15</v>
      </c>
      <c r="B4" s="34" t="n">
        <v>1</v>
      </c>
      <c r="C4" s="34" t="n">
        <v>2</v>
      </c>
      <c r="D4" s="34" t="n">
        <v>3</v>
      </c>
      <c r="E4" s="34" t="n">
        <v>4</v>
      </c>
      <c r="F4" s="34" t="n">
        <v>5</v>
      </c>
      <c r="G4" s="34" t="s">
        <v>10</v>
      </c>
      <c r="H4" s="34"/>
    </row>
    <row r="5" s="21" customFormat="true" ht="9" hidden="false" customHeight="true" outlineLevel="0" collapsed="false">
      <c r="A5" s="29"/>
      <c r="B5" s="30"/>
      <c r="C5" s="30"/>
      <c r="D5" s="30"/>
      <c r="E5" s="30"/>
      <c r="F5" s="30"/>
      <c r="G5" s="30"/>
      <c r="H5" s="42"/>
    </row>
    <row r="6" s="21" customFormat="true" ht="12.75" hidden="false" customHeight="false" outlineLevel="0" collapsed="false">
      <c r="A6" s="43" t="s">
        <v>16</v>
      </c>
      <c r="B6" s="44" t="n">
        <v>25662</v>
      </c>
      <c r="C6" s="45" t="s">
        <v>17</v>
      </c>
      <c r="D6" s="45" t="s">
        <v>17</v>
      </c>
      <c r="E6" s="45" t="s">
        <v>17</v>
      </c>
      <c r="F6" s="45" t="s">
        <v>17</v>
      </c>
      <c r="G6" s="45" t="s">
        <v>17</v>
      </c>
      <c r="H6" s="46" t="n">
        <f aca="false">SUM(B6:G6)</f>
        <v>25662</v>
      </c>
    </row>
    <row r="7" s="21" customFormat="true" ht="12.75" hidden="false" customHeight="false" outlineLevel="0" collapsed="false">
      <c r="A7" s="43" t="s">
        <v>18</v>
      </c>
      <c r="B7" s="45" t="s">
        <v>17</v>
      </c>
      <c r="C7" s="44" t="n">
        <v>12044</v>
      </c>
      <c r="D7" s="45" t="s">
        <v>17</v>
      </c>
      <c r="E7" s="45" t="s">
        <v>17</v>
      </c>
      <c r="F7" s="45" t="s">
        <v>17</v>
      </c>
      <c r="G7" s="45" t="s">
        <v>17</v>
      </c>
      <c r="H7" s="46" t="n">
        <f aca="false">SUM(B7:G7)</f>
        <v>12044</v>
      </c>
    </row>
    <row r="8" s="21" customFormat="true" ht="12.75" hidden="false" customHeight="false" outlineLevel="0" collapsed="false">
      <c r="A8" s="43" t="s">
        <v>19</v>
      </c>
      <c r="B8" s="45" t="s">
        <v>17</v>
      </c>
      <c r="C8" s="45" t="s">
        <v>17</v>
      </c>
      <c r="D8" s="44" t="n">
        <v>7988</v>
      </c>
      <c r="E8" s="44" t="n">
        <v>4212</v>
      </c>
      <c r="F8" s="44" t="n">
        <v>572</v>
      </c>
      <c r="G8" s="44" t="n">
        <v>95</v>
      </c>
      <c r="H8" s="46" t="n">
        <f aca="false">SUM(B8:G8)</f>
        <v>12867</v>
      </c>
    </row>
    <row r="9" s="21" customFormat="true" ht="12.75" hidden="false" customHeight="false" outlineLevel="0" collapsed="false">
      <c r="A9" s="43" t="s">
        <v>20</v>
      </c>
      <c r="B9" s="45" t="s">
        <v>17</v>
      </c>
      <c r="C9" s="45" t="s">
        <v>17</v>
      </c>
      <c r="D9" s="45" t="s">
        <v>17</v>
      </c>
      <c r="E9" s="44" t="n">
        <v>430</v>
      </c>
      <c r="F9" s="44" t="n">
        <v>313</v>
      </c>
      <c r="G9" s="44" t="n">
        <v>202</v>
      </c>
      <c r="H9" s="46" t="n">
        <f aca="false">SUM(B9:G9)</f>
        <v>945</v>
      </c>
    </row>
    <row r="10" s="21" customFormat="true" ht="12.75" hidden="false" customHeight="false" outlineLevel="0" collapsed="false">
      <c r="A10" s="43" t="s">
        <v>21</v>
      </c>
      <c r="B10" s="45" t="s">
        <v>17</v>
      </c>
      <c r="C10" s="45" t="s">
        <v>17</v>
      </c>
      <c r="D10" s="44" t="n">
        <v>421</v>
      </c>
      <c r="E10" s="44" t="n">
        <v>81</v>
      </c>
      <c r="F10" s="44" t="n">
        <v>11</v>
      </c>
      <c r="G10" s="44" t="n">
        <v>6</v>
      </c>
      <c r="H10" s="46" t="n">
        <f aca="false">SUM(B10:G10)</f>
        <v>519</v>
      </c>
    </row>
    <row r="11" s="21" customFormat="true" ht="12.75" hidden="false" customHeight="false" outlineLevel="0" collapsed="false">
      <c r="A11" s="43" t="s">
        <v>22</v>
      </c>
      <c r="B11" s="45" t="s">
        <v>17</v>
      </c>
      <c r="C11" s="44" t="n">
        <v>4890</v>
      </c>
      <c r="D11" s="44" t="n">
        <v>1162</v>
      </c>
      <c r="E11" s="44" t="n">
        <v>151</v>
      </c>
      <c r="F11" s="44" t="n">
        <v>15</v>
      </c>
      <c r="G11" s="44" t="n">
        <v>3</v>
      </c>
      <c r="H11" s="46" t="n">
        <f aca="false">SUM(B11:G11)</f>
        <v>6221</v>
      </c>
    </row>
    <row r="12" s="21" customFormat="true" ht="12.75" hidden="false" customHeight="false" outlineLevel="0" collapsed="false">
      <c r="A12" s="43" t="s">
        <v>23</v>
      </c>
      <c r="B12" s="45" t="s">
        <v>17</v>
      </c>
      <c r="C12" s="45" t="s">
        <v>17</v>
      </c>
      <c r="D12" s="44" t="n">
        <v>539</v>
      </c>
      <c r="E12" s="44" t="n">
        <v>298</v>
      </c>
      <c r="F12" s="44" t="n">
        <v>111</v>
      </c>
      <c r="G12" s="44" t="n">
        <v>26</v>
      </c>
      <c r="H12" s="46" t="n">
        <f aca="false">SUM(B12:G12)</f>
        <v>974</v>
      </c>
    </row>
    <row r="13" s="21" customFormat="true" ht="12.75" hidden="false" customHeight="false" outlineLevel="0" collapsed="false">
      <c r="A13" s="43" t="s">
        <v>24</v>
      </c>
      <c r="B13" s="45" t="s">
        <v>17</v>
      </c>
      <c r="C13" s="44" t="n">
        <v>2102</v>
      </c>
      <c r="D13" s="45" t="s">
        <v>17</v>
      </c>
      <c r="E13" s="45" t="s">
        <v>17</v>
      </c>
      <c r="F13" s="45" t="s">
        <v>17</v>
      </c>
      <c r="G13" s="45" t="s">
        <v>17</v>
      </c>
      <c r="H13" s="46" t="n">
        <f aca="false">SUM(B13:G13)</f>
        <v>2102</v>
      </c>
    </row>
    <row r="14" s="21" customFormat="true" ht="12.75" hidden="false" customHeight="false" outlineLevel="0" collapsed="false">
      <c r="A14" s="43" t="s">
        <v>25</v>
      </c>
      <c r="B14" s="45" t="s">
        <v>17</v>
      </c>
      <c r="C14" s="45" t="s">
        <v>17</v>
      </c>
      <c r="D14" s="44" t="n">
        <v>1266</v>
      </c>
      <c r="E14" s="44" t="n">
        <v>446</v>
      </c>
      <c r="F14" s="44" t="n">
        <v>46</v>
      </c>
      <c r="G14" s="44" t="n">
        <v>9</v>
      </c>
      <c r="H14" s="46" t="n">
        <f aca="false">SUM(B14:G14)</f>
        <v>1767</v>
      </c>
    </row>
    <row r="15" s="21" customFormat="true" ht="14.25" hidden="false" customHeight="true" outlineLevel="0" collapsed="false">
      <c r="A15" s="43" t="s">
        <v>26</v>
      </c>
      <c r="B15" s="45" t="s">
        <v>17</v>
      </c>
      <c r="C15" s="45" t="s">
        <v>17</v>
      </c>
      <c r="D15" s="45" t="s">
        <v>17</v>
      </c>
      <c r="E15" s="44" t="n">
        <v>65</v>
      </c>
      <c r="F15" s="44" t="n">
        <v>58</v>
      </c>
      <c r="G15" s="44" t="n">
        <v>28</v>
      </c>
      <c r="H15" s="46" t="n">
        <f aca="false">SUM(B15:G15)</f>
        <v>151</v>
      </c>
    </row>
    <row r="16" s="21" customFormat="true" ht="14.25" hidden="false" customHeight="true" outlineLevel="0" collapsed="false">
      <c r="A16" s="43" t="s">
        <v>27</v>
      </c>
      <c r="B16" s="45" t="s">
        <v>17</v>
      </c>
      <c r="C16" s="45" t="s">
        <v>17</v>
      </c>
      <c r="D16" s="44" t="n">
        <v>165</v>
      </c>
      <c r="E16" s="44" t="n">
        <v>45</v>
      </c>
      <c r="F16" s="44" t="n">
        <v>16</v>
      </c>
      <c r="G16" s="44" t="n">
        <v>17</v>
      </c>
      <c r="H16" s="46" t="n">
        <f aca="false">SUM(B16:G16)</f>
        <v>243</v>
      </c>
    </row>
    <row r="17" s="21" customFormat="true" ht="14.25" hidden="false" customHeight="true" outlineLevel="0" collapsed="false">
      <c r="A17" s="43" t="s">
        <v>28</v>
      </c>
      <c r="B17" s="45" t="s">
        <v>17</v>
      </c>
      <c r="C17" s="44" t="n">
        <v>331</v>
      </c>
      <c r="D17" s="44" t="n">
        <v>94</v>
      </c>
      <c r="E17" s="44" t="n">
        <v>18</v>
      </c>
      <c r="F17" s="44" t="n">
        <v>3</v>
      </c>
      <c r="G17" s="44" t="n">
        <v>1</v>
      </c>
      <c r="H17" s="46" t="n">
        <f aca="false">SUM(B17:G17)</f>
        <v>447</v>
      </c>
    </row>
    <row r="18" s="21" customFormat="true" ht="14.25" hidden="false" customHeight="true" outlineLevel="0" collapsed="false">
      <c r="A18" s="43" t="s">
        <v>29</v>
      </c>
      <c r="B18" s="45" t="s">
        <v>17</v>
      </c>
      <c r="C18" s="44" t="n">
        <v>1106</v>
      </c>
      <c r="D18" s="44" t="n">
        <v>185</v>
      </c>
      <c r="E18" s="44" t="n">
        <v>60</v>
      </c>
      <c r="F18" s="44" t="n">
        <v>16</v>
      </c>
      <c r="G18" s="44" t="n">
        <v>9</v>
      </c>
      <c r="H18" s="46" t="n">
        <f aca="false">SUM(B18:G18)</f>
        <v>1376</v>
      </c>
    </row>
    <row r="19" s="21" customFormat="true" ht="6" hidden="false" customHeight="true" outlineLevel="0" collapsed="false">
      <c r="A19" s="43"/>
      <c r="B19" s="44"/>
      <c r="C19" s="44"/>
      <c r="D19" s="44"/>
      <c r="E19" s="44"/>
      <c r="F19" s="44"/>
      <c r="G19" s="44"/>
      <c r="H19" s="46"/>
    </row>
    <row r="20" s="36" customFormat="true" ht="12.75" hidden="false" customHeight="false" outlineLevel="0" collapsed="false">
      <c r="A20" s="33" t="s">
        <v>11</v>
      </c>
      <c r="B20" s="47" t="n">
        <f aca="false">SUM(B6:B19)</f>
        <v>25662</v>
      </c>
      <c r="C20" s="47" t="n">
        <f aca="false">SUM(C6:C19)</f>
        <v>20473</v>
      </c>
      <c r="D20" s="47" t="n">
        <f aca="false">SUM(D6:D19)</f>
        <v>11820</v>
      </c>
      <c r="E20" s="47" t="n">
        <f aca="false">SUM(E6:E19)</f>
        <v>5806</v>
      </c>
      <c r="F20" s="47" t="n">
        <f aca="false">SUM(F6:F19)</f>
        <v>1161</v>
      </c>
      <c r="G20" s="47" t="n">
        <f aca="false">SUM(G6:G19)</f>
        <v>396</v>
      </c>
      <c r="H20" s="46" t="n">
        <f aca="false">SUM(H6:H18)</f>
        <v>65318</v>
      </c>
      <c r="I20" s="21"/>
    </row>
    <row r="21" s="21" customFormat="true" ht="4.5" hidden="false" customHeight="true" outlineLevel="0" collapsed="false">
      <c r="A21" s="37"/>
      <c r="B21" s="38"/>
      <c r="C21" s="38"/>
      <c r="D21" s="38"/>
      <c r="E21" s="38"/>
      <c r="F21" s="38"/>
      <c r="G21" s="38"/>
      <c r="H21" s="48"/>
    </row>
  </sheetData>
  <mergeCells count="2">
    <mergeCell ref="A1:H1"/>
    <mergeCell ref="B3:G3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A3:G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30.86"/>
    <col collapsed="false" customWidth="true" hidden="false" outlineLevel="0" max="5" min="2" style="19" width="8.62"/>
    <col collapsed="false" customWidth="true" hidden="false" outlineLevel="0" max="6" min="6" style="19" width="8.12"/>
    <col collapsed="false" customWidth="true" hidden="false" outlineLevel="0" max="7" min="7" style="19" width="8.62"/>
    <col collapsed="false" customWidth="false" hidden="false" outlineLevel="0" max="257" min="8" style="19" width="8.99"/>
  </cols>
  <sheetData>
    <row r="1" s="21" customFormat="true" ht="25.5" hidden="false" customHeight="true" outlineLevel="0" collapsed="false">
      <c r="A1" s="20" t="s">
        <v>30</v>
      </c>
      <c r="B1" s="20"/>
      <c r="C1" s="20"/>
      <c r="D1" s="20"/>
      <c r="E1" s="20"/>
      <c r="F1" s="20"/>
      <c r="G1" s="20"/>
    </row>
    <row r="2" s="21" customFormat="true" ht="12.75" hidden="false" customHeight="false" outlineLevel="0" collapsed="false">
      <c r="A2" s="20"/>
      <c r="B2" s="22"/>
      <c r="C2" s="22"/>
      <c r="D2" s="22"/>
      <c r="E2" s="20"/>
      <c r="F2" s="23"/>
      <c r="G2" s="24"/>
    </row>
    <row r="3" s="21" customFormat="true" ht="12.75" hidden="false" customHeight="false" outlineLevel="0" collapsed="false">
      <c r="A3" s="29"/>
      <c r="B3" s="40" t="s">
        <v>31</v>
      </c>
      <c r="C3" s="40"/>
      <c r="D3" s="40"/>
      <c r="E3" s="40"/>
      <c r="F3" s="40"/>
      <c r="G3" s="41" t="s">
        <v>11</v>
      </c>
    </row>
    <row r="4" s="23" customFormat="true" ht="44.25" hidden="false" customHeight="true" outlineLevel="0" collapsed="false">
      <c r="A4" s="33" t="s">
        <v>15</v>
      </c>
      <c r="B4" s="49" t="s">
        <v>32</v>
      </c>
      <c r="C4" s="49" t="s">
        <v>33</v>
      </c>
      <c r="D4" s="49" t="s">
        <v>34</v>
      </c>
      <c r="E4" s="49" t="s">
        <v>35</v>
      </c>
      <c r="F4" s="49" t="s">
        <v>36</v>
      </c>
      <c r="G4" s="34"/>
    </row>
    <row r="5" s="21" customFormat="true" ht="9" hidden="false" customHeight="true" outlineLevel="0" collapsed="false">
      <c r="A5" s="29"/>
      <c r="B5" s="30"/>
      <c r="C5" s="30"/>
      <c r="D5" s="30"/>
      <c r="E5" s="30"/>
      <c r="F5" s="30"/>
      <c r="G5" s="42"/>
    </row>
    <row r="6" s="21" customFormat="true" ht="12.75" hidden="false" customHeight="false" outlineLevel="0" collapsed="false">
      <c r="A6" s="43" t="s">
        <v>16</v>
      </c>
      <c r="B6" s="44" t="n">
        <v>9485</v>
      </c>
      <c r="C6" s="44" t="n">
        <v>6748</v>
      </c>
      <c r="D6" s="44" t="n">
        <v>4085</v>
      </c>
      <c r="E6" s="44" t="n">
        <v>5278</v>
      </c>
      <c r="F6" s="44" t="n">
        <v>66</v>
      </c>
      <c r="G6" s="50" t="n">
        <f aca="false">SUM(B6:F6)</f>
        <v>25662</v>
      </c>
    </row>
    <row r="7" s="21" customFormat="true" ht="12.75" hidden="false" customHeight="false" outlineLevel="0" collapsed="false">
      <c r="A7" s="43" t="s">
        <v>18</v>
      </c>
      <c r="B7" s="44" t="n">
        <v>2736</v>
      </c>
      <c r="C7" s="44" t="n">
        <v>3657</v>
      </c>
      <c r="D7" s="44" t="n">
        <v>2325</v>
      </c>
      <c r="E7" s="44" t="n">
        <v>3326</v>
      </c>
      <c r="F7" s="44" t="n">
        <v>0</v>
      </c>
      <c r="G7" s="50" t="n">
        <f aca="false">SUM(B7:F7)</f>
        <v>12044</v>
      </c>
    </row>
    <row r="8" s="21" customFormat="true" ht="12.75" hidden="false" customHeight="false" outlineLevel="0" collapsed="false">
      <c r="A8" s="43" t="s">
        <v>19</v>
      </c>
      <c r="B8" s="44" t="n">
        <v>2809</v>
      </c>
      <c r="C8" s="44" t="n">
        <v>3754</v>
      </c>
      <c r="D8" s="44" t="n">
        <v>2414</v>
      </c>
      <c r="E8" s="44" t="n">
        <v>3889</v>
      </c>
      <c r="F8" s="44" t="n">
        <v>1</v>
      </c>
      <c r="G8" s="50" t="n">
        <f aca="false">SUM(B8:F8)</f>
        <v>12867</v>
      </c>
    </row>
    <row r="9" s="21" customFormat="true" ht="12.75" hidden="false" customHeight="false" outlineLevel="0" collapsed="false">
      <c r="A9" s="43" t="s">
        <v>20</v>
      </c>
      <c r="B9" s="44" t="n">
        <v>178</v>
      </c>
      <c r="C9" s="44" t="n">
        <v>306</v>
      </c>
      <c r="D9" s="44" t="n">
        <v>189</v>
      </c>
      <c r="E9" s="44" t="n">
        <v>272</v>
      </c>
      <c r="F9" s="44" t="n">
        <v>0</v>
      </c>
      <c r="G9" s="50" t="n">
        <f aca="false">SUM(B9:F9)</f>
        <v>945</v>
      </c>
    </row>
    <row r="10" s="21" customFormat="true" ht="12.75" hidden="false" customHeight="false" outlineLevel="0" collapsed="false">
      <c r="A10" s="43" t="s">
        <v>21</v>
      </c>
      <c r="B10" s="44" t="n">
        <v>89</v>
      </c>
      <c r="C10" s="44" t="n">
        <v>172</v>
      </c>
      <c r="D10" s="44" t="n">
        <v>121</v>
      </c>
      <c r="E10" s="44" t="n">
        <v>137</v>
      </c>
      <c r="F10" s="44" t="n">
        <v>0</v>
      </c>
      <c r="G10" s="50" t="n">
        <f aca="false">SUM(B10:F10)</f>
        <v>519</v>
      </c>
    </row>
    <row r="11" s="21" customFormat="true" ht="12.75" hidden="false" customHeight="false" outlineLevel="0" collapsed="false">
      <c r="A11" s="43" t="s">
        <v>22</v>
      </c>
      <c r="B11" s="44" t="n">
        <v>1791</v>
      </c>
      <c r="C11" s="44" t="n">
        <v>1775</v>
      </c>
      <c r="D11" s="44" t="n">
        <v>1143</v>
      </c>
      <c r="E11" s="44" t="n">
        <v>1507</v>
      </c>
      <c r="F11" s="44" t="n">
        <v>5</v>
      </c>
      <c r="G11" s="50" t="n">
        <f aca="false">SUM(B11:F11)</f>
        <v>6221</v>
      </c>
    </row>
    <row r="12" s="21" customFormat="true" ht="12.75" hidden="false" customHeight="false" outlineLevel="0" collapsed="false">
      <c r="A12" s="43" t="s">
        <v>23</v>
      </c>
      <c r="B12" s="44" t="n">
        <v>185</v>
      </c>
      <c r="C12" s="44" t="n">
        <v>328</v>
      </c>
      <c r="D12" s="44" t="n">
        <v>218</v>
      </c>
      <c r="E12" s="44" t="n">
        <v>242</v>
      </c>
      <c r="F12" s="44" t="n">
        <v>1</v>
      </c>
      <c r="G12" s="50" t="n">
        <f aca="false">SUM(B12:F12)</f>
        <v>974</v>
      </c>
    </row>
    <row r="13" s="21" customFormat="true" ht="12.75" hidden="false" customHeight="false" outlineLevel="0" collapsed="false">
      <c r="A13" s="43" t="s">
        <v>24</v>
      </c>
      <c r="B13" s="44" t="n">
        <v>539</v>
      </c>
      <c r="C13" s="44" t="n">
        <v>622</v>
      </c>
      <c r="D13" s="44" t="n">
        <v>399</v>
      </c>
      <c r="E13" s="44" t="n">
        <v>541</v>
      </c>
      <c r="F13" s="44" t="n">
        <v>1</v>
      </c>
      <c r="G13" s="50" t="n">
        <f aca="false">SUM(B13:F13)</f>
        <v>2102</v>
      </c>
    </row>
    <row r="14" s="21" customFormat="true" ht="12.75" hidden="false" customHeight="false" outlineLevel="0" collapsed="false">
      <c r="A14" s="51" t="s">
        <v>25</v>
      </c>
      <c r="B14" s="44" t="n">
        <v>337</v>
      </c>
      <c r="C14" s="44" t="n">
        <v>586</v>
      </c>
      <c r="D14" s="44" t="n">
        <v>358</v>
      </c>
      <c r="E14" s="44" t="n">
        <v>485</v>
      </c>
      <c r="F14" s="44" t="n">
        <v>1</v>
      </c>
      <c r="G14" s="50" t="n">
        <f aca="false">SUM(B14:F14)</f>
        <v>1767</v>
      </c>
    </row>
    <row r="15" s="21" customFormat="true" ht="12.75" hidden="false" customHeight="false" outlineLevel="0" collapsed="false">
      <c r="A15" s="43" t="s">
        <v>26</v>
      </c>
      <c r="B15" s="44" t="n">
        <v>47</v>
      </c>
      <c r="C15" s="44" t="n">
        <v>57</v>
      </c>
      <c r="D15" s="44" t="n">
        <v>27</v>
      </c>
      <c r="E15" s="44" t="n">
        <v>20</v>
      </c>
      <c r="F15" s="44" t="n">
        <v>0</v>
      </c>
      <c r="G15" s="50" t="n">
        <f aca="false">SUM(B15:F15)</f>
        <v>151</v>
      </c>
    </row>
    <row r="16" s="21" customFormat="true" ht="12.75" hidden="false" customHeight="false" outlineLevel="0" collapsed="false">
      <c r="A16" s="43" t="s">
        <v>27</v>
      </c>
      <c r="B16" s="44" t="n">
        <v>96</v>
      </c>
      <c r="C16" s="44" t="n">
        <v>78</v>
      </c>
      <c r="D16" s="44" t="n">
        <v>40</v>
      </c>
      <c r="E16" s="44" t="n">
        <v>29</v>
      </c>
      <c r="F16" s="44" t="n">
        <v>0</v>
      </c>
      <c r="G16" s="50" t="n">
        <f aca="false">SUM(B16:F16)</f>
        <v>243</v>
      </c>
    </row>
    <row r="17" s="21" customFormat="true" ht="12.75" hidden="false" customHeight="false" outlineLevel="0" collapsed="false">
      <c r="A17" s="51" t="s">
        <v>28</v>
      </c>
      <c r="B17" s="44" t="n">
        <v>110</v>
      </c>
      <c r="C17" s="44" t="n">
        <v>142</v>
      </c>
      <c r="D17" s="44" t="n">
        <v>78</v>
      </c>
      <c r="E17" s="44" t="n">
        <v>117</v>
      </c>
      <c r="F17" s="44" t="n">
        <v>0</v>
      </c>
      <c r="G17" s="50" t="n">
        <f aca="false">SUM(B17:F17)</f>
        <v>447</v>
      </c>
    </row>
    <row r="18" s="21" customFormat="true" ht="12.75" hidden="false" customHeight="false" outlineLevel="0" collapsed="false">
      <c r="A18" s="43" t="s">
        <v>29</v>
      </c>
      <c r="B18" s="44" t="n">
        <v>560</v>
      </c>
      <c r="C18" s="44" t="n">
        <v>390</v>
      </c>
      <c r="D18" s="44" t="n">
        <v>224</v>
      </c>
      <c r="E18" s="44" t="n">
        <v>198</v>
      </c>
      <c r="F18" s="44" t="n">
        <v>4</v>
      </c>
      <c r="G18" s="50" t="n">
        <f aca="false">SUM(B18:F18)</f>
        <v>1376</v>
      </c>
    </row>
    <row r="19" s="21" customFormat="true" ht="6" hidden="false" customHeight="true" outlineLevel="0" collapsed="false">
      <c r="A19" s="43"/>
      <c r="G19" s="50"/>
    </row>
    <row r="20" s="36" customFormat="true" ht="12.75" hidden="false" customHeight="false" outlineLevel="0" collapsed="false">
      <c r="A20" s="33" t="s">
        <v>11</v>
      </c>
      <c r="B20" s="47" t="n">
        <f aca="false">SUM(B6:B19)</f>
        <v>18962</v>
      </c>
      <c r="C20" s="47" t="n">
        <f aca="false">SUM(C6:C19)</f>
        <v>18615</v>
      </c>
      <c r="D20" s="47" t="n">
        <f aca="false">SUM(D6:D19)</f>
        <v>11621</v>
      </c>
      <c r="E20" s="47" t="n">
        <f aca="false">SUM(E6:E19)</f>
        <v>16041</v>
      </c>
      <c r="F20" s="47" t="n">
        <f aca="false">SUM(F6:F19)</f>
        <v>79</v>
      </c>
      <c r="G20" s="47" t="n">
        <f aca="false">SUM(G6:G19)</f>
        <v>65318</v>
      </c>
      <c r="H20" s="21"/>
    </row>
    <row r="21" s="21" customFormat="true" ht="4.5" hidden="false" customHeight="true" outlineLevel="0" collapsed="false">
      <c r="A21" s="37"/>
      <c r="B21" s="38"/>
      <c r="C21" s="38"/>
      <c r="D21" s="38"/>
      <c r="E21" s="38"/>
      <c r="F21" s="38"/>
      <c r="G21" s="48"/>
    </row>
  </sheetData>
  <mergeCells count="2">
    <mergeCell ref="A1:G1"/>
    <mergeCell ref="B3:F3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A3:H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" width="13.11"/>
    <col collapsed="false" customWidth="true" hidden="false" outlineLevel="0" max="4" min="2" style="19" width="7.37"/>
    <col collapsed="false" customWidth="true" hidden="false" outlineLevel="0" max="7" min="5" style="19" width="6.62"/>
    <col collapsed="false" customWidth="true" hidden="false" outlineLevel="0" max="8" min="8" style="19" width="7.87"/>
    <col collapsed="false" customWidth="false" hidden="false" outlineLevel="0" max="257" min="9" style="19" width="8.99"/>
  </cols>
  <sheetData>
    <row r="1" s="21" customFormat="true" ht="25.5" hidden="false" customHeight="true" outlineLevel="0" collapsed="false">
      <c r="A1" s="20" t="s">
        <v>37</v>
      </c>
      <c r="B1" s="20"/>
      <c r="C1" s="20"/>
      <c r="D1" s="20"/>
      <c r="E1" s="20"/>
      <c r="F1" s="20"/>
      <c r="G1" s="20"/>
      <c r="H1" s="20"/>
    </row>
    <row r="2" s="21" customFormat="true" ht="12.75" hidden="false" customHeight="false" outlineLevel="0" collapsed="false">
      <c r="A2" s="20"/>
      <c r="B2" s="22"/>
      <c r="C2" s="22"/>
      <c r="D2" s="22"/>
      <c r="E2" s="20"/>
      <c r="F2" s="22"/>
      <c r="G2" s="23"/>
      <c r="H2" s="24"/>
    </row>
    <row r="3" s="21" customFormat="true" ht="12.75" hidden="false" customHeight="false" outlineLevel="0" collapsed="false">
      <c r="A3" s="29"/>
      <c r="B3" s="40" t="s">
        <v>14</v>
      </c>
      <c r="C3" s="40"/>
      <c r="D3" s="40"/>
      <c r="E3" s="40"/>
      <c r="F3" s="40"/>
      <c r="G3" s="40"/>
      <c r="H3" s="41" t="s">
        <v>11</v>
      </c>
    </row>
    <row r="4" s="23" customFormat="true" ht="12.75" hidden="false" customHeight="false" outlineLevel="0" collapsed="false">
      <c r="A4" s="37" t="s">
        <v>38</v>
      </c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s">
        <v>10</v>
      </c>
      <c r="H4" s="52"/>
    </row>
    <row r="5" s="21" customFormat="true" ht="18" hidden="false" customHeight="true" outlineLevel="0" collapsed="false">
      <c r="A5" s="46" t="s">
        <v>39</v>
      </c>
      <c r="B5" s="46"/>
      <c r="C5" s="46"/>
      <c r="D5" s="46"/>
      <c r="E5" s="46"/>
      <c r="F5" s="46"/>
      <c r="G5" s="46"/>
      <c r="H5" s="50"/>
    </row>
    <row r="6" s="21" customFormat="true" ht="12.75" hidden="false" customHeight="false" outlineLevel="0" collapsed="false">
      <c r="A6" s="31" t="s">
        <v>40</v>
      </c>
      <c r="B6" s="32" t="n">
        <v>276</v>
      </c>
      <c r="C6" s="32" t="n">
        <v>53</v>
      </c>
      <c r="D6" s="32" t="n">
        <v>18</v>
      </c>
      <c r="E6" s="32" t="n">
        <v>6</v>
      </c>
      <c r="F6" s="32" t="n">
        <v>4</v>
      </c>
      <c r="G6" s="32" t="n">
        <v>4</v>
      </c>
      <c r="H6" s="50" t="n">
        <f aca="false">SUM(B6:G6)</f>
        <v>361</v>
      </c>
    </row>
    <row r="7" s="21" customFormat="true" ht="12.75" hidden="false" customHeight="false" outlineLevel="0" collapsed="false">
      <c r="A7" s="31" t="s">
        <v>41</v>
      </c>
      <c r="B7" s="32" t="n">
        <v>1516</v>
      </c>
      <c r="C7" s="32" t="n">
        <v>605</v>
      </c>
      <c r="D7" s="32" t="n">
        <v>393</v>
      </c>
      <c r="E7" s="32" t="n">
        <v>164</v>
      </c>
      <c r="F7" s="32" t="n">
        <v>39</v>
      </c>
      <c r="G7" s="32" t="n">
        <v>25</v>
      </c>
      <c r="H7" s="50" t="n">
        <f aca="false">SUM(B7:G7)</f>
        <v>2742</v>
      </c>
    </row>
    <row r="8" s="21" customFormat="true" ht="12.75" hidden="false" customHeight="false" outlineLevel="0" collapsed="false">
      <c r="A8" s="31" t="s">
        <v>42</v>
      </c>
      <c r="B8" s="32" t="n">
        <v>2200</v>
      </c>
      <c r="C8" s="32" t="n">
        <v>1083</v>
      </c>
      <c r="D8" s="32" t="n">
        <v>1426</v>
      </c>
      <c r="E8" s="32" t="n">
        <v>1166</v>
      </c>
      <c r="F8" s="32" t="n">
        <v>230</v>
      </c>
      <c r="G8" s="32" t="n">
        <v>76</v>
      </c>
      <c r="H8" s="50" t="n">
        <f aca="false">SUM(B8:G8)</f>
        <v>6181</v>
      </c>
    </row>
    <row r="9" s="21" customFormat="true" ht="12.75" hidden="false" customHeight="false" outlineLevel="0" collapsed="false">
      <c r="A9" s="31" t="s">
        <v>43</v>
      </c>
      <c r="B9" s="32" t="n">
        <v>1907</v>
      </c>
      <c r="C9" s="32" t="n">
        <v>1363</v>
      </c>
      <c r="D9" s="32" t="n">
        <v>2242</v>
      </c>
      <c r="E9" s="32" t="n">
        <v>1680</v>
      </c>
      <c r="F9" s="32" t="n">
        <v>325</v>
      </c>
      <c r="G9" s="32" t="n">
        <v>96</v>
      </c>
      <c r="H9" s="50" t="n">
        <f aca="false">SUM(B9:G9)</f>
        <v>7613</v>
      </c>
    </row>
    <row r="10" s="21" customFormat="true" ht="12.75" hidden="false" customHeight="false" outlineLevel="0" collapsed="false">
      <c r="A10" s="31" t="s">
        <v>44</v>
      </c>
      <c r="B10" s="32" t="n">
        <v>1404</v>
      </c>
      <c r="C10" s="32" t="n">
        <v>2508</v>
      </c>
      <c r="D10" s="32" t="n">
        <v>2237</v>
      </c>
      <c r="E10" s="32" t="n">
        <v>906</v>
      </c>
      <c r="F10" s="32" t="n">
        <v>143</v>
      </c>
      <c r="G10" s="32" t="n">
        <v>47</v>
      </c>
      <c r="H10" s="50" t="n">
        <f aca="false">SUM(B10:G10)</f>
        <v>7245</v>
      </c>
    </row>
    <row r="11" s="21" customFormat="true" ht="12.75" hidden="false" customHeight="false" outlineLevel="0" collapsed="false">
      <c r="A11" s="31" t="s">
        <v>45</v>
      </c>
      <c r="B11" s="32" t="n">
        <v>1115</v>
      </c>
      <c r="C11" s="32" t="n">
        <v>4173</v>
      </c>
      <c r="D11" s="32" t="n">
        <v>1406</v>
      </c>
      <c r="E11" s="32" t="n">
        <v>315</v>
      </c>
      <c r="F11" s="32" t="n">
        <v>70</v>
      </c>
      <c r="G11" s="32" t="n">
        <v>39</v>
      </c>
      <c r="H11" s="50" t="n">
        <f aca="false">SUM(B11:G11)</f>
        <v>7118</v>
      </c>
    </row>
    <row r="12" s="21" customFormat="true" ht="12.75" hidden="false" customHeight="false" outlineLevel="0" collapsed="false">
      <c r="A12" s="31" t="s">
        <v>46</v>
      </c>
      <c r="B12" s="32" t="n">
        <v>1462</v>
      </c>
      <c r="C12" s="32" t="n">
        <v>3942</v>
      </c>
      <c r="D12" s="32" t="n">
        <v>828</v>
      </c>
      <c r="E12" s="32" t="n">
        <v>168</v>
      </c>
      <c r="F12" s="32" t="n">
        <v>53</v>
      </c>
      <c r="G12" s="32" t="n">
        <v>25</v>
      </c>
      <c r="H12" s="50" t="n">
        <f aca="false">SUM(B12:G12)</f>
        <v>6478</v>
      </c>
    </row>
    <row r="13" s="46" customFormat="true" ht="12.75" hidden="false" customHeight="false" outlineLevel="0" collapsed="false">
      <c r="A13" s="34" t="s">
        <v>11</v>
      </c>
      <c r="B13" s="35" t="n">
        <f aca="false">SUM(B6:B12)</f>
        <v>9880</v>
      </c>
      <c r="C13" s="35" t="n">
        <f aca="false">SUM(C6:C12)</f>
        <v>13727</v>
      </c>
      <c r="D13" s="35" t="n">
        <f aca="false">SUM(D6:D12)</f>
        <v>8550</v>
      </c>
      <c r="E13" s="35" t="n">
        <f aca="false">SUM(E6:E12)</f>
        <v>4405</v>
      </c>
      <c r="F13" s="35" t="n">
        <f aca="false">SUM(F6:F12)</f>
        <v>864</v>
      </c>
      <c r="G13" s="35" t="n">
        <f aca="false">SUM(G6:G12)</f>
        <v>312</v>
      </c>
      <c r="H13" s="35" t="n">
        <f aca="false">SUM(H6:H12)</f>
        <v>37738</v>
      </c>
    </row>
    <row r="14" s="50" customFormat="true" ht="18" hidden="false" customHeight="true" outlineLevel="0" collapsed="false">
      <c r="A14" s="46" t="s">
        <v>47</v>
      </c>
      <c r="B14" s="46"/>
      <c r="C14" s="46"/>
      <c r="D14" s="46"/>
      <c r="E14" s="46"/>
      <c r="F14" s="46"/>
      <c r="G14" s="46"/>
    </row>
    <row r="15" s="50" customFormat="true" ht="12.75" hidden="false" customHeight="false" outlineLevel="0" collapsed="false">
      <c r="A15" s="31" t="s">
        <v>40</v>
      </c>
      <c r="B15" s="32" t="n">
        <v>270</v>
      </c>
      <c r="C15" s="32" t="n">
        <v>65</v>
      </c>
      <c r="D15" s="32" t="n">
        <v>26</v>
      </c>
      <c r="E15" s="32" t="n">
        <v>11</v>
      </c>
      <c r="F15" s="32" t="n">
        <v>2</v>
      </c>
      <c r="G15" s="32" t="n">
        <v>0</v>
      </c>
      <c r="H15" s="50" t="n">
        <f aca="false">SUM(B15:G15)</f>
        <v>374</v>
      </c>
    </row>
    <row r="16" s="50" customFormat="true" ht="12.75" hidden="false" customHeight="false" outlineLevel="0" collapsed="false">
      <c r="A16" s="31" t="s">
        <v>41</v>
      </c>
      <c r="B16" s="32" t="n">
        <v>1322</v>
      </c>
      <c r="C16" s="32" t="n">
        <v>626</v>
      </c>
      <c r="D16" s="32" t="n">
        <v>357</v>
      </c>
      <c r="E16" s="32" t="n">
        <v>157</v>
      </c>
      <c r="F16" s="32" t="n">
        <v>32</v>
      </c>
      <c r="G16" s="32" t="n">
        <v>12</v>
      </c>
      <c r="H16" s="50" t="n">
        <f aca="false">SUM(B16:G16)</f>
        <v>2506</v>
      </c>
    </row>
    <row r="17" s="50" customFormat="true" ht="12.75" hidden="false" customHeight="false" outlineLevel="0" collapsed="false">
      <c r="A17" s="31" t="s">
        <v>42</v>
      </c>
      <c r="B17" s="32" t="n">
        <v>1817</v>
      </c>
      <c r="C17" s="32" t="n">
        <v>1279</v>
      </c>
      <c r="D17" s="32" t="n">
        <v>1064</v>
      </c>
      <c r="E17" s="32" t="n">
        <v>527</v>
      </c>
      <c r="F17" s="32" t="n">
        <v>104</v>
      </c>
      <c r="G17" s="32" t="n">
        <v>36</v>
      </c>
      <c r="H17" s="50" t="n">
        <f aca="false">SUM(B17:G17)</f>
        <v>4827</v>
      </c>
    </row>
    <row r="18" s="50" customFormat="true" ht="12.75" hidden="false" customHeight="false" outlineLevel="0" collapsed="false">
      <c r="A18" s="31" t="s">
        <v>43</v>
      </c>
      <c r="B18" s="32" t="n">
        <v>2058</v>
      </c>
      <c r="C18" s="32" t="n">
        <v>1451</v>
      </c>
      <c r="D18" s="32" t="n">
        <v>908</v>
      </c>
      <c r="E18" s="32" t="n">
        <v>374</v>
      </c>
      <c r="F18" s="32" t="n">
        <v>61</v>
      </c>
      <c r="G18" s="32" t="n">
        <v>15</v>
      </c>
      <c r="H18" s="50" t="n">
        <f aca="false">SUM(B18:G18)</f>
        <v>4867</v>
      </c>
    </row>
    <row r="19" s="50" customFormat="true" ht="12.75" hidden="false" customHeight="false" outlineLevel="0" collapsed="false">
      <c r="A19" s="31" t="s">
        <v>44</v>
      </c>
      <c r="B19" s="32" t="n">
        <v>2148</v>
      </c>
      <c r="C19" s="32" t="n">
        <v>1111</v>
      </c>
      <c r="D19" s="32" t="n">
        <v>360</v>
      </c>
      <c r="E19" s="32" t="n">
        <v>132</v>
      </c>
      <c r="F19" s="32" t="n">
        <v>25</v>
      </c>
      <c r="G19" s="32" t="n">
        <v>4</v>
      </c>
      <c r="H19" s="50" t="n">
        <f aca="false">SUM(B19:G19)</f>
        <v>3780</v>
      </c>
    </row>
    <row r="20" s="50" customFormat="true" ht="12.75" hidden="false" customHeight="false" outlineLevel="0" collapsed="false">
      <c r="A20" s="31" t="s">
        <v>45</v>
      </c>
      <c r="B20" s="32" t="n">
        <v>2450</v>
      </c>
      <c r="C20" s="32" t="n">
        <v>905</v>
      </c>
      <c r="D20" s="32" t="n">
        <v>209</v>
      </c>
      <c r="E20" s="32" t="n">
        <v>65</v>
      </c>
      <c r="F20" s="32" t="n">
        <v>20</v>
      </c>
      <c r="G20" s="32" t="n">
        <v>7</v>
      </c>
      <c r="H20" s="50" t="n">
        <f aca="false">SUM(B20:G20)</f>
        <v>3656</v>
      </c>
    </row>
    <row r="21" s="50" customFormat="true" ht="12.75" hidden="false" customHeight="false" outlineLevel="0" collapsed="false">
      <c r="A21" s="31" t="s">
        <v>46</v>
      </c>
      <c r="B21" s="32" t="n">
        <v>5717</v>
      </c>
      <c r="C21" s="32" t="n">
        <v>1309</v>
      </c>
      <c r="D21" s="32" t="n">
        <v>346</v>
      </c>
      <c r="E21" s="32" t="n">
        <v>135</v>
      </c>
      <c r="F21" s="32" t="n">
        <v>53</v>
      </c>
      <c r="G21" s="32" t="n">
        <v>10</v>
      </c>
      <c r="H21" s="50" t="n">
        <f aca="false">SUM(B21:G21)</f>
        <v>7570</v>
      </c>
    </row>
    <row r="22" s="46" customFormat="true" ht="12.75" hidden="false" customHeight="false" outlineLevel="0" collapsed="false">
      <c r="A22" s="34" t="s">
        <v>11</v>
      </c>
      <c r="B22" s="35" t="n">
        <f aca="false">SUM(B15:B21)</f>
        <v>15782</v>
      </c>
      <c r="C22" s="35" t="n">
        <f aca="false">SUM(C15:C21)</f>
        <v>6746</v>
      </c>
      <c r="D22" s="35" t="n">
        <f aca="false">SUM(D15:D21)</f>
        <v>3270</v>
      </c>
      <c r="E22" s="35" t="n">
        <f aca="false">SUM(E15:E21)</f>
        <v>1401</v>
      </c>
      <c r="F22" s="35" t="n">
        <f aca="false">SUM(F15:F21)</f>
        <v>297</v>
      </c>
      <c r="G22" s="35" t="n">
        <f aca="false">SUM(G15:G21)</f>
        <v>84</v>
      </c>
      <c r="H22" s="35" t="n">
        <f aca="false">SUM(H15:H21)</f>
        <v>27580</v>
      </c>
    </row>
    <row r="23" s="50" customFormat="true" ht="18" hidden="false" customHeight="true" outlineLevel="0" collapsed="false">
      <c r="A23" s="46" t="s">
        <v>48</v>
      </c>
      <c r="B23" s="46"/>
      <c r="C23" s="46"/>
      <c r="D23" s="46"/>
      <c r="E23" s="46"/>
      <c r="F23" s="46"/>
      <c r="G23" s="46"/>
    </row>
    <row r="24" s="50" customFormat="true" ht="12.75" hidden="false" customHeight="false" outlineLevel="0" collapsed="false">
      <c r="A24" s="31" t="s">
        <v>40</v>
      </c>
      <c r="B24" s="32" t="n">
        <f aca="false">B6+B15</f>
        <v>546</v>
      </c>
      <c r="C24" s="32" t="n">
        <f aca="false">C6+C15</f>
        <v>118</v>
      </c>
      <c r="D24" s="32" t="n">
        <f aca="false">D6+D15</f>
        <v>44</v>
      </c>
      <c r="E24" s="32" t="n">
        <f aca="false">E6+E15</f>
        <v>17</v>
      </c>
      <c r="F24" s="32" t="n">
        <f aca="false">F6+F15</f>
        <v>6</v>
      </c>
      <c r="G24" s="32" t="n">
        <f aca="false">G6+G15</f>
        <v>4</v>
      </c>
      <c r="H24" s="50" t="n">
        <f aca="false">SUM(B24:G24)</f>
        <v>735</v>
      </c>
    </row>
    <row r="25" s="21" customFormat="true" ht="12.75" hidden="false" customHeight="false" outlineLevel="0" collapsed="false">
      <c r="A25" s="31" t="s">
        <v>41</v>
      </c>
      <c r="B25" s="32" t="n">
        <f aca="false">B7+B16</f>
        <v>2838</v>
      </c>
      <c r="C25" s="32" t="n">
        <f aca="false">C7+C16</f>
        <v>1231</v>
      </c>
      <c r="D25" s="32" t="n">
        <f aca="false">D7+D16</f>
        <v>750</v>
      </c>
      <c r="E25" s="32" t="n">
        <f aca="false">E7+E16</f>
        <v>321</v>
      </c>
      <c r="F25" s="32" t="n">
        <f aca="false">F7+F16</f>
        <v>71</v>
      </c>
      <c r="G25" s="32" t="n">
        <f aca="false">G7+G16</f>
        <v>37</v>
      </c>
      <c r="H25" s="50" t="n">
        <f aca="false">SUM(B25:G25)</f>
        <v>5248</v>
      </c>
    </row>
    <row r="26" s="21" customFormat="true" ht="12.75" hidden="false" customHeight="false" outlineLevel="0" collapsed="false">
      <c r="A26" s="31" t="s">
        <v>42</v>
      </c>
      <c r="B26" s="32" t="n">
        <f aca="false">B8+B17</f>
        <v>4017</v>
      </c>
      <c r="C26" s="32" t="n">
        <f aca="false">C8+C17</f>
        <v>2362</v>
      </c>
      <c r="D26" s="32" t="n">
        <f aca="false">D8+D17</f>
        <v>2490</v>
      </c>
      <c r="E26" s="32" t="n">
        <f aca="false">E8+E17</f>
        <v>1693</v>
      </c>
      <c r="F26" s="32" t="n">
        <f aca="false">F8+F17</f>
        <v>334</v>
      </c>
      <c r="G26" s="32" t="n">
        <f aca="false">G8+G17</f>
        <v>112</v>
      </c>
      <c r="H26" s="50" t="n">
        <f aca="false">SUM(B26:G26)</f>
        <v>11008</v>
      </c>
    </row>
    <row r="27" s="21" customFormat="true" ht="12.75" hidden="false" customHeight="false" outlineLevel="0" collapsed="false">
      <c r="A27" s="31" t="s">
        <v>43</v>
      </c>
      <c r="B27" s="32" t="n">
        <f aca="false">B9+B18</f>
        <v>3965</v>
      </c>
      <c r="C27" s="32" t="n">
        <f aca="false">C9+C18</f>
        <v>2814</v>
      </c>
      <c r="D27" s="32" t="n">
        <f aca="false">D9+D18</f>
        <v>3150</v>
      </c>
      <c r="E27" s="32" t="n">
        <f aca="false">E9+E18</f>
        <v>2054</v>
      </c>
      <c r="F27" s="32" t="n">
        <f aca="false">F9+F18</f>
        <v>386</v>
      </c>
      <c r="G27" s="32" t="n">
        <f aca="false">G9+G18</f>
        <v>111</v>
      </c>
      <c r="H27" s="50" t="n">
        <f aca="false">SUM(B27:G27)</f>
        <v>12480</v>
      </c>
    </row>
    <row r="28" s="21" customFormat="true" ht="12.75" hidden="false" customHeight="false" outlineLevel="0" collapsed="false">
      <c r="A28" s="31" t="s">
        <v>44</v>
      </c>
      <c r="B28" s="32" t="n">
        <f aca="false">B10+B19</f>
        <v>3552</v>
      </c>
      <c r="C28" s="32" t="n">
        <f aca="false">C10+C19</f>
        <v>3619</v>
      </c>
      <c r="D28" s="32" t="n">
        <f aca="false">D10+D19</f>
        <v>2597</v>
      </c>
      <c r="E28" s="32" t="n">
        <f aca="false">E10+E19</f>
        <v>1038</v>
      </c>
      <c r="F28" s="32" t="n">
        <f aca="false">F10+F19</f>
        <v>168</v>
      </c>
      <c r="G28" s="32" t="n">
        <f aca="false">G10+G19</f>
        <v>51</v>
      </c>
      <c r="H28" s="50" t="n">
        <f aca="false">SUM(B28:G28)</f>
        <v>11025</v>
      </c>
    </row>
    <row r="29" s="21" customFormat="true" ht="12.75" hidden="false" customHeight="false" outlineLevel="0" collapsed="false">
      <c r="A29" s="31" t="s">
        <v>45</v>
      </c>
      <c r="B29" s="32" t="n">
        <f aca="false">B11+B20</f>
        <v>3565</v>
      </c>
      <c r="C29" s="32" t="n">
        <f aca="false">C11+C20</f>
        <v>5078</v>
      </c>
      <c r="D29" s="32" t="n">
        <f aca="false">D11+D20</f>
        <v>1615</v>
      </c>
      <c r="E29" s="32" t="n">
        <f aca="false">E11+E20</f>
        <v>380</v>
      </c>
      <c r="F29" s="32" t="n">
        <f aca="false">F11+F20</f>
        <v>90</v>
      </c>
      <c r="G29" s="32" t="n">
        <f aca="false">G11+G20</f>
        <v>46</v>
      </c>
      <c r="H29" s="50" t="n">
        <f aca="false">SUM(B29:G29)</f>
        <v>10774</v>
      </c>
    </row>
    <row r="30" s="21" customFormat="true" ht="12.75" hidden="false" customHeight="false" outlineLevel="0" collapsed="false">
      <c r="A30" s="31" t="s">
        <v>46</v>
      </c>
      <c r="B30" s="32" t="n">
        <f aca="false">B12+B21</f>
        <v>7179</v>
      </c>
      <c r="C30" s="32" t="n">
        <f aca="false">C12+C21</f>
        <v>5251</v>
      </c>
      <c r="D30" s="32" t="n">
        <f aca="false">D12+D21</f>
        <v>1174</v>
      </c>
      <c r="E30" s="32" t="n">
        <f aca="false">E12+E21</f>
        <v>303</v>
      </c>
      <c r="F30" s="32" t="n">
        <f aca="false">F12+F21</f>
        <v>106</v>
      </c>
      <c r="G30" s="32" t="n">
        <f aca="false">G12+G21</f>
        <v>35</v>
      </c>
      <c r="H30" s="50" t="n">
        <f aca="false">SUM(B30:G30)</f>
        <v>14048</v>
      </c>
    </row>
    <row r="31" s="36" customFormat="true" ht="12.75" hidden="false" customHeight="false" outlineLevel="0" collapsed="false">
      <c r="A31" s="34" t="s">
        <v>11</v>
      </c>
      <c r="B31" s="35" t="n">
        <f aca="false">SUM(B24:B30)</f>
        <v>25662</v>
      </c>
      <c r="C31" s="35" t="n">
        <f aca="false">SUM(C24:C30)</f>
        <v>20473</v>
      </c>
      <c r="D31" s="35" t="n">
        <f aca="false">SUM(D24:D30)</f>
        <v>11820</v>
      </c>
      <c r="E31" s="35" t="n">
        <f aca="false">SUM(E24:E30)</f>
        <v>5806</v>
      </c>
      <c r="F31" s="35" t="n">
        <f aca="false">SUM(F24:F30)</f>
        <v>1161</v>
      </c>
      <c r="G31" s="35" t="n">
        <f aca="false">SUM(G24:G30)</f>
        <v>396</v>
      </c>
      <c r="H31" s="35" t="n">
        <f aca="false">SUM(H24:H30)</f>
        <v>65318</v>
      </c>
    </row>
    <row r="32" s="21" customFormat="true" ht="4.5" hidden="false" customHeight="true" outlineLevel="0" collapsed="false">
      <c r="A32" s="37"/>
      <c r="B32" s="38"/>
      <c r="C32" s="38"/>
      <c r="D32" s="38"/>
      <c r="E32" s="38"/>
      <c r="F32" s="38"/>
      <c r="G32" s="38"/>
      <c r="H32" s="53"/>
    </row>
  </sheetData>
  <mergeCells count="2">
    <mergeCell ref="A1:H1"/>
    <mergeCell ref="B3:G3"/>
  </mergeCells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A2:K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" width="21.49"/>
    <col collapsed="false" customWidth="true" hidden="true" outlineLevel="0" max="2" min="2" style="54" width="8.37"/>
    <col collapsed="false" customWidth="true" hidden="false" outlineLevel="0" max="3" min="3" style="54" width="0.99"/>
    <col collapsed="false" customWidth="true" hidden="false" outlineLevel="0" max="4" min="4" style="54" width="8.37"/>
    <col collapsed="false" customWidth="true" hidden="false" outlineLevel="0" max="5" min="5" style="54" width="9.49"/>
    <col collapsed="false" customWidth="true" hidden="false" outlineLevel="0" max="6" min="6" style="54" width="0.99"/>
    <col collapsed="false" customWidth="true" hidden="false" outlineLevel="0" max="7" min="7" style="54" width="8.37"/>
    <col collapsed="false" customWidth="true" hidden="false" outlineLevel="0" max="8" min="8" style="54" width="9.49"/>
    <col collapsed="false" customWidth="true" hidden="false" outlineLevel="0" max="9" min="9" style="54" width="0.99"/>
    <col collapsed="false" customWidth="true" hidden="false" outlineLevel="0" max="10" min="10" style="54" width="8.37"/>
    <col collapsed="false" customWidth="true" hidden="false" outlineLevel="0" max="11" min="11" style="54" width="9.49"/>
    <col collapsed="false" customWidth="false" hidden="false" outlineLevel="0" max="257" min="12" style="54" width="7.99"/>
  </cols>
  <sheetData>
    <row r="1" s="56" customFormat="true" ht="12.75" hidden="false" customHeight="false" outlineLevel="0" collapsed="false">
      <c r="A1" s="55" t="s">
        <v>49</v>
      </c>
    </row>
    <row r="2" customFormat="false" ht="3.75" hidden="false" customHeight="true" outlineLevel="0" collapsed="false">
      <c r="A2" s="57" t="s">
        <v>50</v>
      </c>
      <c r="B2" s="58" t="s">
        <v>51</v>
      </c>
      <c r="C2" s="58"/>
      <c r="D2" s="57" t="s">
        <v>52</v>
      </c>
      <c r="E2" s="57"/>
      <c r="F2" s="58"/>
      <c r="G2" s="57" t="s">
        <v>53</v>
      </c>
      <c r="H2" s="57"/>
      <c r="I2" s="58"/>
      <c r="J2" s="57" t="s">
        <v>54</v>
      </c>
      <c r="K2" s="57"/>
    </row>
    <row r="3" customFormat="false" ht="13.5" hidden="false" customHeight="true" outlineLevel="0" collapsed="false">
      <c r="A3" s="57"/>
      <c r="B3" s="59" t="s">
        <v>55</v>
      </c>
      <c r="C3" s="60"/>
      <c r="D3" s="57"/>
      <c r="E3" s="57"/>
      <c r="F3" s="60"/>
      <c r="G3" s="57"/>
      <c r="H3" s="57"/>
      <c r="I3" s="60"/>
      <c r="J3" s="57"/>
      <c r="K3" s="57"/>
    </row>
    <row r="4" customFormat="false" ht="11.25" hidden="false" customHeight="true" outlineLevel="0" collapsed="false">
      <c r="A4" s="57"/>
      <c r="B4" s="61" t="s">
        <v>56</v>
      </c>
      <c r="C4" s="62"/>
      <c r="D4" s="62" t="s">
        <v>56</v>
      </c>
      <c r="E4" s="62" t="s">
        <v>57</v>
      </c>
      <c r="F4" s="62"/>
      <c r="G4" s="62" t="s">
        <v>56</v>
      </c>
      <c r="H4" s="62" t="s">
        <v>57</v>
      </c>
      <c r="I4" s="62"/>
      <c r="J4" s="62" t="s">
        <v>56</v>
      </c>
      <c r="K4" s="62" t="s">
        <v>57</v>
      </c>
    </row>
    <row r="5" customFormat="false" ht="21" hidden="false" customHeight="false" outlineLevel="0" collapsed="false">
      <c r="A5" s="57"/>
      <c r="B5" s="61" t="s">
        <v>58</v>
      </c>
      <c r="C5" s="62"/>
      <c r="D5" s="62" t="s">
        <v>59</v>
      </c>
      <c r="E5" s="62" t="s">
        <v>59</v>
      </c>
      <c r="F5" s="62"/>
      <c r="G5" s="62" t="s">
        <v>59</v>
      </c>
      <c r="H5" s="62" t="s">
        <v>59</v>
      </c>
      <c r="I5" s="62"/>
      <c r="J5" s="62" t="s">
        <v>59</v>
      </c>
      <c r="K5" s="62" t="s">
        <v>59</v>
      </c>
    </row>
    <row r="6" customFormat="false" ht="12.75" hidden="false" customHeight="true" outlineLevel="0" collapsed="false">
      <c r="A6" s="63" t="s">
        <v>60</v>
      </c>
      <c r="B6" s="64" t="n">
        <v>2.6</v>
      </c>
      <c r="C6" s="65"/>
      <c r="D6" s="66" t="n">
        <v>4965</v>
      </c>
      <c r="E6" s="67" t="n">
        <f aca="false">D6*100/D$20</f>
        <v>7.64551894056052</v>
      </c>
      <c r="F6" s="65"/>
      <c r="G6" s="66" t="n">
        <v>4978</v>
      </c>
      <c r="H6" s="67" t="n">
        <f aca="false">G6*100/G$20</f>
        <v>7.63496932515337</v>
      </c>
      <c r="I6" s="65"/>
      <c r="J6" s="66" t="n">
        <v>4878</v>
      </c>
      <c r="K6" s="67" t="n">
        <f aca="false">J6*100/J$20</f>
        <v>7.46807924308766</v>
      </c>
    </row>
    <row r="7" customFormat="false" ht="12.75" hidden="false" customHeight="true" outlineLevel="0" collapsed="false">
      <c r="A7" s="68" t="s">
        <v>61</v>
      </c>
      <c r="B7" s="64"/>
      <c r="C7" s="69"/>
      <c r="D7" s="66"/>
      <c r="E7" s="67"/>
      <c r="F7" s="69"/>
      <c r="G7" s="66"/>
      <c r="H7" s="67"/>
      <c r="I7" s="69"/>
      <c r="J7" s="66"/>
      <c r="K7" s="67"/>
    </row>
    <row r="8" customFormat="false" ht="12.75" hidden="false" customHeight="true" outlineLevel="0" collapsed="false">
      <c r="A8" s="63" t="s">
        <v>60</v>
      </c>
      <c r="B8" s="64" t="n">
        <v>1.7</v>
      </c>
      <c r="C8" s="69"/>
      <c r="D8" s="66" t="n">
        <v>8317</v>
      </c>
      <c r="E8" s="67" t="n">
        <f aca="false">D8*100/D$20</f>
        <v>12.8072066522944</v>
      </c>
      <c r="F8" s="69"/>
      <c r="G8" s="66" t="n">
        <v>8378</v>
      </c>
      <c r="H8" s="67" t="n">
        <f aca="false">G8*100/G$20</f>
        <v>12.8496932515337</v>
      </c>
      <c r="I8" s="69"/>
      <c r="J8" s="66" t="n">
        <v>8485</v>
      </c>
      <c r="K8" s="67" t="n">
        <f aca="false">J8*100/J$20</f>
        <v>12.9902936403442</v>
      </c>
    </row>
    <row r="9" customFormat="false" ht="12.75" hidden="false" customHeight="true" outlineLevel="0" collapsed="false">
      <c r="A9" s="68" t="s">
        <v>62</v>
      </c>
      <c r="B9" s="64"/>
      <c r="C9" s="69"/>
      <c r="D9" s="66"/>
      <c r="E9" s="67"/>
      <c r="F9" s="69"/>
      <c r="G9" s="66"/>
      <c r="H9" s="67"/>
      <c r="I9" s="69"/>
      <c r="J9" s="66"/>
      <c r="K9" s="67"/>
    </row>
    <row r="10" customFormat="false" ht="12.75" hidden="false" customHeight="true" outlineLevel="0" collapsed="false">
      <c r="A10" s="63" t="s">
        <v>60</v>
      </c>
      <c r="B10" s="70" t="n">
        <v>0.9</v>
      </c>
      <c r="C10" s="69"/>
      <c r="D10" s="71" t="n">
        <v>25387</v>
      </c>
      <c r="E10" s="65" t="n">
        <f aca="false">D10*100/D$20</f>
        <v>39.0930089313212</v>
      </c>
      <c r="F10" s="69"/>
      <c r="G10" s="71" t="n">
        <v>25775</v>
      </c>
      <c r="H10" s="65" t="n">
        <f aca="false">G10*100/G$20</f>
        <v>39.5322085889571</v>
      </c>
      <c r="I10" s="69"/>
      <c r="J10" s="71" t="n">
        <v>26043</v>
      </c>
      <c r="K10" s="65" t="n">
        <f aca="false">J10*100/J$20</f>
        <v>39.871092195107</v>
      </c>
    </row>
    <row r="11" customFormat="false" ht="12.75" hidden="false" customHeight="true" outlineLevel="0" collapsed="false">
      <c r="A11" s="63" t="s">
        <v>63</v>
      </c>
      <c r="B11" s="70"/>
      <c r="C11" s="69"/>
      <c r="D11" s="71"/>
      <c r="E11" s="65"/>
      <c r="F11" s="69"/>
      <c r="G11" s="71"/>
      <c r="H11" s="65"/>
      <c r="I11" s="69"/>
      <c r="J11" s="71"/>
      <c r="K11" s="65"/>
    </row>
    <row r="12" customFormat="false" ht="12.75" hidden="false" customHeight="false" outlineLevel="0" collapsed="false">
      <c r="A12" s="72" t="s">
        <v>64</v>
      </c>
      <c r="B12" s="73" t="e">
        <f aca="false">(#REF!-#REF!)/#REF!*100</f>
        <v>#VALUE!</v>
      </c>
      <c r="C12" s="69"/>
      <c r="D12" s="74" t="n">
        <v>10394</v>
      </c>
      <c r="E12" s="69" t="n">
        <f aca="false">D12*100/D$20</f>
        <v>16.005543578688</v>
      </c>
      <c r="F12" s="69"/>
      <c r="G12" s="74" t="n">
        <v>10639</v>
      </c>
      <c r="H12" s="69" t="n">
        <f aca="false">G12*100/G$20</f>
        <v>16.3174846625767</v>
      </c>
      <c r="I12" s="69"/>
      <c r="J12" s="74" t="n">
        <v>10744</v>
      </c>
      <c r="K12" s="69" t="n">
        <f aca="false">J12*100/J$20</f>
        <v>16.4487583820693</v>
      </c>
    </row>
    <row r="13" customFormat="false" ht="23.25" hidden="false" customHeight="false" outlineLevel="0" collapsed="false">
      <c r="A13" s="72" t="s">
        <v>65</v>
      </c>
      <c r="B13" s="73" t="e">
        <f aca="false">(#REF!-#REF!)/#REF!*100</f>
        <v>#VALUE!</v>
      </c>
      <c r="C13" s="69"/>
      <c r="D13" s="74" t="n">
        <v>6784</v>
      </c>
      <c r="E13" s="69" t="n">
        <f aca="false">D13*100/D$20</f>
        <v>10.4465660609794</v>
      </c>
      <c r="F13" s="69"/>
      <c r="G13" s="74" t="n">
        <v>6949</v>
      </c>
      <c r="H13" s="69" t="n">
        <f aca="false">G13*100/G$20</f>
        <v>10.6579754601227</v>
      </c>
      <c r="I13" s="69"/>
      <c r="J13" s="74" t="n">
        <v>7135</v>
      </c>
      <c r="K13" s="69" t="n">
        <f aca="false">J13*100/J$20</f>
        <v>10.9234820417037</v>
      </c>
    </row>
    <row r="14" customFormat="false" ht="23.25" hidden="false" customHeight="false" outlineLevel="0" collapsed="false">
      <c r="A14" s="75" t="s">
        <v>66</v>
      </c>
      <c r="B14" s="76" t="e">
        <f aca="false">(#REF!-#REF!)/#REF!*100</f>
        <v>#VALUE!</v>
      </c>
      <c r="C14" s="69"/>
      <c r="D14" s="77" t="n">
        <v>8209</v>
      </c>
      <c r="E14" s="78" t="n">
        <f aca="false">D14*100/D$20</f>
        <v>12.6408992916538</v>
      </c>
      <c r="F14" s="69"/>
      <c r="G14" s="77" t="n">
        <v>8187</v>
      </c>
      <c r="H14" s="78" t="n">
        <f aca="false">G14*100/G$20</f>
        <v>12.5567484662577</v>
      </c>
      <c r="I14" s="69"/>
      <c r="J14" s="77" t="n">
        <v>8164</v>
      </c>
      <c r="K14" s="78" t="n">
        <f aca="false">J14*100/J$20</f>
        <v>12.4988517713341</v>
      </c>
    </row>
    <row r="15" s="56" customFormat="true" ht="12.75" hidden="true" customHeight="true" outlineLevel="0" collapsed="false">
      <c r="A15" s="79" t="s">
        <v>67</v>
      </c>
      <c r="B15" s="80" t="n">
        <v>2</v>
      </c>
      <c r="C15" s="81"/>
      <c r="D15" s="82"/>
      <c r="E15" s="80" t="e">
        <f aca="false">D15*100/#REF!</f>
        <v>#VALUE!</v>
      </c>
      <c r="F15" s="81"/>
      <c r="G15" s="82"/>
      <c r="H15" s="80" t="e">
        <f aca="false">G15*100/#REF!</f>
        <v>#VALUE!</v>
      </c>
      <c r="I15" s="81"/>
      <c r="J15" s="82"/>
      <c r="K15" s="80" t="n">
        <f aca="false">J15*100/D20</f>
        <v>0</v>
      </c>
    </row>
    <row r="16" s="56" customFormat="true" ht="12.75" hidden="true" customHeight="true" outlineLevel="0" collapsed="false">
      <c r="A16" s="83" t="s">
        <v>68</v>
      </c>
      <c r="B16" s="80"/>
      <c r="C16" s="84"/>
      <c r="D16" s="82"/>
      <c r="E16" s="80"/>
      <c r="F16" s="84"/>
      <c r="G16" s="82"/>
      <c r="H16" s="80"/>
      <c r="I16" s="84"/>
      <c r="J16" s="82"/>
      <c r="K16" s="80"/>
    </row>
    <row r="17" customFormat="false" ht="35.25" hidden="false" customHeight="true" outlineLevel="0" collapsed="false">
      <c r="A17" s="68" t="s">
        <v>69</v>
      </c>
      <c r="B17" s="75" t="n">
        <v>2.6</v>
      </c>
      <c r="C17" s="78"/>
      <c r="D17" s="77" t="n">
        <v>5472</v>
      </c>
      <c r="E17" s="67" t="n">
        <f aca="false">D17*100/D20</f>
        <v>8.42623960578996</v>
      </c>
      <c r="F17" s="78"/>
      <c r="G17" s="77" t="n">
        <v>5853</v>
      </c>
      <c r="H17" s="67" t="n">
        <f aca="false">G17*100/G20</f>
        <v>8.97699386503068</v>
      </c>
      <c r="I17" s="78"/>
      <c r="J17" s="77" t="n">
        <v>6241</v>
      </c>
      <c r="K17" s="67" t="n">
        <f aca="false">J17*100/J20</f>
        <v>9.55479347193729</v>
      </c>
    </row>
    <row r="18" customFormat="false" ht="16.5" hidden="false" customHeight="true" outlineLevel="0" collapsed="false">
      <c r="A18" s="39"/>
    </row>
    <row r="19" s="85" customFormat="true" ht="22.5" hidden="false" customHeight="true" outlineLevel="0" collapsed="false"/>
    <row r="20" s="85" customFormat="true" ht="0.75" hidden="false" customHeight="true" outlineLevel="0" collapsed="false">
      <c r="A20" s="85" t="s">
        <v>70</v>
      </c>
      <c r="D20" s="85" t="n">
        <v>64940</v>
      </c>
      <c r="G20" s="85" t="n">
        <v>65200</v>
      </c>
      <c r="J20" s="85" t="n">
        <v>65318</v>
      </c>
    </row>
    <row r="21" s="85" customFormat="true" ht="22.5" hidden="false" customHeight="true" outlineLevel="0" collapsed="false"/>
    <row r="22" s="85" customFormat="true" ht="16.5" hidden="false" customHeight="true" outlineLevel="0" collapsed="false"/>
  </sheetData>
  <mergeCells count="32">
    <mergeCell ref="A2:A5"/>
    <mergeCell ref="D2:E3"/>
    <mergeCell ref="G2:H3"/>
    <mergeCell ref="J2:K3"/>
    <mergeCell ref="B6:B7"/>
    <mergeCell ref="D6:D7"/>
    <mergeCell ref="E6:E7"/>
    <mergeCell ref="G6:G7"/>
    <mergeCell ref="H6:H7"/>
    <mergeCell ref="J6:J7"/>
    <mergeCell ref="K6:K7"/>
    <mergeCell ref="B8:B9"/>
    <mergeCell ref="D8:D9"/>
    <mergeCell ref="E8:E9"/>
    <mergeCell ref="G8:G9"/>
    <mergeCell ref="H8:H9"/>
    <mergeCell ref="J8:J9"/>
    <mergeCell ref="K8:K9"/>
    <mergeCell ref="B10:B11"/>
    <mergeCell ref="D10:D11"/>
    <mergeCell ref="E10:E11"/>
    <mergeCell ref="G10:G11"/>
    <mergeCell ref="H10:H11"/>
    <mergeCell ref="J10:J11"/>
    <mergeCell ref="K10:K11"/>
    <mergeCell ref="B15:B16"/>
    <mergeCell ref="D15:D16"/>
    <mergeCell ref="E15:E16"/>
    <mergeCell ref="G15:G16"/>
    <mergeCell ref="H15:H16"/>
    <mergeCell ref="J15:J16"/>
    <mergeCell ref="K15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85" width="40.87"/>
    <col collapsed="false" customWidth="true" hidden="false" outlineLevel="0" max="5" min="2" style="85" width="8.12"/>
    <col collapsed="false" customWidth="true" hidden="false" outlineLevel="0" max="6" min="6" style="85" width="9.24"/>
    <col collapsed="false" customWidth="false" hidden="false" outlineLevel="0" max="257" min="7" style="85" width="7.99"/>
  </cols>
  <sheetData>
    <row r="1" s="87" customFormat="true" ht="15.75" hidden="false" customHeight="true" outlineLevel="0" collapsed="false">
      <c r="A1" s="86" t="s">
        <v>71</v>
      </c>
    </row>
    <row r="2" customFormat="false" ht="3" hidden="false" customHeight="true" outlineLevel="0" collapsed="false">
      <c r="A2" s="88"/>
      <c r="B2" s="88" t="n">
        <v>2009</v>
      </c>
      <c r="C2" s="88" t="n">
        <v>2010</v>
      </c>
      <c r="D2" s="88" t="n">
        <v>2011</v>
      </c>
      <c r="E2" s="88" t="n">
        <v>2012</v>
      </c>
    </row>
    <row r="3" customFormat="false" ht="3" hidden="false" customHeight="true" outlineLevel="0" collapsed="false">
      <c r="A3" s="88"/>
      <c r="B3" s="88"/>
      <c r="C3" s="88"/>
      <c r="D3" s="88"/>
      <c r="E3" s="88"/>
    </row>
    <row r="4" customFormat="false" ht="15.75" hidden="false" customHeight="true" outlineLevel="0" collapsed="false">
      <c r="A4" s="88"/>
      <c r="B4" s="88"/>
      <c r="C4" s="88"/>
      <c r="D4" s="88"/>
      <c r="E4" s="88"/>
    </row>
    <row r="5" customFormat="false" ht="23.25" hidden="false" customHeight="true" outlineLevel="0" collapsed="false">
      <c r="A5" s="89" t="s">
        <v>72</v>
      </c>
      <c r="B5" s="90" t="n">
        <v>1281</v>
      </c>
      <c r="C5" s="90" t="n">
        <v>1342</v>
      </c>
      <c r="D5" s="90" t="n">
        <v>1341</v>
      </c>
      <c r="E5" s="90" t="n">
        <v>1312</v>
      </c>
    </row>
    <row r="6" customFormat="false" ht="12.75" hidden="true" customHeight="true" outlineLevel="0" collapsed="false">
      <c r="A6" s="91" t="s">
        <v>73</v>
      </c>
      <c r="B6" s="92"/>
      <c r="C6" s="92"/>
      <c r="D6" s="92"/>
      <c r="E6" s="92"/>
    </row>
    <row r="7" customFormat="false" ht="12.75" hidden="true" customHeight="true" outlineLevel="0" collapsed="false">
      <c r="A7" s="93" t="s">
        <v>74</v>
      </c>
      <c r="B7" s="94"/>
      <c r="C7" s="94"/>
      <c r="D7" s="94"/>
      <c r="E7" s="94"/>
    </row>
    <row r="8" customFormat="false" ht="12.75" hidden="true" customHeight="true" outlineLevel="0" collapsed="false">
      <c r="A8" s="95" t="s">
        <v>75</v>
      </c>
      <c r="B8" s="96"/>
      <c r="C8" s="96"/>
      <c r="D8" s="96"/>
      <c r="E8" s="96"/>
    </row>
    <row r="9" customFormat="false" ht="21" hidden="false" customHeight="true" outlineLevel="0" collapsed="false">
      <c r="A9" s="97" t="s">
        <v>76</v>
      </c>
      <c r="B9" s="98" t="n">
        <v>783</v>
      </c>
      <c r="C9" s="98" t="n">
        <v>797</v>
      </c>
      <c r="D9" s="98" t="n">
        <v>803</v>
      </c>
      <c r="E9" s="98" t="n">
        <v>767</v>
      </c>
      <c r="F9" s="99"/>
    </row>
    <row r="10" s="101" customFormat="true" ht="12.75" hidden="false" customHeight="false" outlineLevel="0" collapsed="false">
      <c r="A10" s="100" t="s">
        <v>77</v>
      </c>
      <c r="B10" s="100" t="n">
        <v>242</v>
      </c>
      <c r="C10" s="100" t="n">
        <v>251</v>
      </c>
      <c r="D10" s="100" t="n">
        <v>237</v>
      </c>
      <c r="E10" s="100" t="n">
        <v>229</v>
      </c>
    </row>
    <row r="11" s="101" customFormat="true" ht="12.75" hidden="true" customHeight="true" outlineLevel="0" collapsed="false">
      <c r="A11" s="102" t="s">
        <v>78</v>
      </c>
      <c r="B11" s="102"/>
      <c r="C11" s="102"/>
      <c r="D11" s="102"/>
      <c r="E11" s="102"/>
    </row>
    <row r="12" s="101" customFormat="true" ht="12.75" hidden="true" customHeight="true" outlineLevel="0" collapsed="false">
      <c r="A12" s="103" t="s">
        <v>79</v>
      </c>
      <c r="B12" s="103"/>
      <c r="C12" s="103"/>
      <c r="D12" s="103"/>
      <c r="E12" s="103"/>
    </row>
    <row r="13" s="101" customFormat="true" ht="12.75" hidden="true" customHeight="true" outlineLevel="0" collapsed="false">
      <c r="A13" s="103" t="s">
        <v>80</v>
      </c>
      <c r="B13" s="103"/>
      <c r="C13" s="103"/>
      <c r="D13" s="103"/>
      <c r="E13" s="103"/>
    </row>
    <row r="14" s="101" customFormat="true" ht="12.75" hidden="true" customHeight="true" outlineLevel="0" collapsed="false">
      <c r="A14" s="103" t="s">
        <v>81</v>
      </c>
      <c r="B14" s="103"/>
      <c r="C14" s="103"/>
      <c r="D14" s="103"/>
      <c r="E14" s="103"/>
    </row>
    <row r="15" s="101" customFormat="true" ht="12.75" hidden="true" customHeight="true" outlineLevel="0" collapsed="false">
      <c r="A15" s="103" t="s">
        <v>82</v>
      </c>
      <c r="B15" s="103"/>
      <c r="C15" s="103"/>
      <c r="D15" s="103"/>
      <c r="E15" s="103"/>
    </row>
    <row r="16" s="101" customFormat="true" ht="12.75" hidden="true" customHeight="true" outlineLevel="0" collapsed="false">
      <c r="A16" s="104" t="s">
        <v>83</v>
      </c>
      <c r="B16" s="104"/>
      <c r="C16" s="104"/>
      <c r="D16" s="104"/>
      <c r="E16" s="104"/>
    </row>
    <row r="17" s="101" customFormat="true" ht="12.75" hidden="false" customHeight="false" outlineLevel="0" collapsed="false">
      <c r="A17" s="100" t="s">
        <v>84</v>
      </c>
      <c r="B17" s="100" t="n">
        <v>541</v>
      </c>
      <c r="C17" s="100" t="n">
        <v>546</v>
      </c>
      <c r="D17" s="100" t="n">
        <v>566</v>
      </c>
      <c r="E17" s="100" t="n">
        <v>538</v>
      </c>
    </row>
    <row r="18" customFormat="false" ht="3" hidden="false" customHeight="true" outlineLevel="0" collapsed="false">
      <c r="A18" s="105" t="s">
        <v>85</v>
      </c>
      <c r="B18" s="106" t="n">
        <v>2.2</v>
      </c>
      <c r="C18" s="106" t="n">
        <v>2.3</v>
      </c>
      <c r="D18" s="106" t="n">
        <v>2.2</v>
      </c>
      <c r="E18" s="106" t="n">
        <v>2.2</v>
      </c>
    </row>
    <row r="19" customFormat="false" ht="25.15" hidden="false" customHeight="true" outlineLevel="0" collapsed="false">
      <c r="A19" s="105"/>
      <c r="B19" s="106"/>
      <c r="C19" s="106"/>
      <c r="D19" s="106"/>
      <c r="E19" s="106"/>
    </row>
    <row r="20" customFormat="false" ht="12.75" hidden="false" customHeight="true" outlineLevel="0" collapsed="false">
      <c r="A20" s="39"/>
    </row>
    <row r="21" customFormat="false" ht="12.75" hidden="false" customHeight="true" outlineLevel="0" collapsed="false"/>
  </sheetData>
  <mergeCells count="10">
    <mergeCell ref="A2:A4"/>
    <mergeCell ref="B2:B4"/>
    <mergeCell ref="C2:C4"/>
    <mergeCell ref="D2:D4"/>
    <mergeCell ref="E2:E4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4:51:32Z</dcterms:created>
  <dc:creator>Caterina Malucelli</dc:creator>
  <dc:description/>
  <dc:language>en-US</dc:language>
  <cp:lastModifiedBy>c.malucelli</cp:lastModifiedBy>
  <cp:lastPrinted>2013-02-18T11:43:53Z</cp:lastPrinted>
  <dcterms:modified xsi:type="dcterms:W3CDTF">2013-10-04T08:25:31Z</dcterms:modified>
  <cp:revision>0</cp:revision>
  <dc:subject/>
  <dc:title/>
</cp:coreProperties>
</file>