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V.18.1" sheetId="1" state="visible" r:id="rId2"/>
    <sheet name="tav.18.2 " sheetId="2" state="visible" r:id="rId3"/>
    <sheet name="TAV.18.3" sheetId="3" state="visible" r:id="rId4"/>
    <sheet name="Tav.18.4" sheetId="4" state="visible" r:id="rId5"/>
    <sheet name="Tav. 18.5" sheetId="5" state="visible" r:id="rId6"/>
    <sheet name="tav. 18.6" sheetId="6" state="visible" r:id="rId7"/>
    <sheet name="TAV.18.7" sheetId="7" state="visible" r:id="rId8"/>
    <sheet name="TAV.18.8" sheetId="8" state="visible" r:id="rId9"/>
    <sheet name="Tav.18.9" sheetId="9" state="visible" r:id="rId10"/>
    <sheet name="TAV.18.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37">
  <si>
    <t xml:space="preserve">Tav. 18.1 - Popolazione residente nei comuni di Masi Torello e Voghiera: serie storica</t>
  </si>
  <si>
    <t xml:space="preserve">MASI TORELLO</t>
  </si>
  <si>
    <t xml:space="preserve">VOGHIERA</t>
  </si>
  <si>
    <t xml:space="preserve">ANNI</t>
  </si>
  <si>
    <t xml:space="preserve">Maschi </t>
  </si>
  <si>
    <t xml:space="preserve">Femmine </t>
  </si>
  <si>
    <t xml:space="preserve">Totale residenti </t>
  </si>
  <si>
    <t xml:space="preserve">Popolazione Legale al Censimento 2011</t>
  </si>
  <si>
    <t xml:space="preserve">Masi Torello</t>
  </si>
  <si>
    <t xml:space="preserve">Voghiera</t>
  </si>
  <si>
    <t xml:space="preserve">Tav. 18.2 - Tassi e variazione percentuale della popolazione residente nei comuni di Masi Torello e Voghiera</t>
  </si>
  <si>
    <t xml:space="preserve">Tasso grezzo di natalità </t>
  </si>
  <si>
    <t xml:space="preserve">Tasso grezzo di mortalità </t>
  </si>
  <si>
    <t xml:space="preserve">Tasso di immi-grazione </t>
  </si>
  <si>
    <t xml:space="preserve">Tasso di emi-grazione </t>
  </si>
  <si>
    <t xml:space="preserve">Variaz.ne % popola-zione </t>
  </si>
  <si>
    <t xml:space="preserve">6,42</t>
  </si>
  <si>
    <t xml:space="preserve">10,44</t>
  </si>
  <si>
    <t xml:space="preserve">38,53</t>
  </si>
  <si>
    <t xml:space="preserve">21,27</t>
  </si>
  <si>
    <t xml:space="preserve">1,33</t>
  </si>
  <si>
    <t xml:space="preserve">6,50</t>
  </si>
  <si>
    <t xml:space="preserve">11,79</t>
  </si>
  <si>
    <t xml:space="preserve">14,44</t>
  </si>
  <si>
    <t xml:space="preserve">19,25</t>
  </si>
  <si>
    <t xml:space="preserve">-1,01</t>
  </si>
  <si>
    <t xml:space="preserve">5,97</t>
  </si>
  <si>
    <t xml:space="preserve">11,54</t>
  </si>
  <si>
    <t xml:space="preserve">26,66</t>
  </si>
  <si>
    <t xml:space="preserve">17,11</t>
  </si>
  <si>
    <t xml:space="preserve">0,40</t>
  </si>
  <si>
    <t xml:space="preserve">7,96</t>
  </si>
  <si>
    <t xml:space="preserve">8,93</t>
  </si>
  <si>
    <t xml:space="preserve">18,34</t>
  </si>
  <si>
    <t xml:space="preserve">12,55</t>
  </si>
  <si>
    <t xml:space="preserve">0,48</t>
  </si>
  <si>
    <t xml:space="preserve">5,58</t>
  </si>
  <si>
    <t xml:space="preserve">11,57</t>
  </si>
  <si>
    <t xml:space="preserve">28,72</t>
  </si>
  <si>
    <t xml:space="preserve">31,51</t>
  </si>
  <si>
    <t xml:space="preserve">-0,87</t>
  </si>
  <si>
    <t xml:space="preserve">6,05</t>
  </si>
  <si>
    <t xml:space="preserve">15,48</t>
  </si>
  <si>
    <t xml:space="preserve">20,08</t>
  </si>
  <si>
    <t xml:space="preserve">20,56</t>
  </si>
  <si>
    <t xml:space="preserve">-0,99</t>
  </si>
  <si>
    <t xml:space="preserve">4,82</t>
  </si>
  <si>
    <t xml:space="preserve">10,05</t>
  </si>
  <si>
    <t xml:space="preserve">22,10</t>
  </si>
  <si>
    <t xml:space="preserve">22,91</t>
  </si>
  <si>
    <t xml:space="preserve">-0,60</t>
  </si>
  <si>
    <t xml:space="preserve">5,87</t>
  </si>
  <si>
    <t xml:space="preserve">11,97</t>
  </si>
  <si>
    <t xml:space="preserve">21,26</t>
  </si>
  <si>
    <t xml:space="preserve">25,42</t>
  </si>
  <si>
    <t xml:space="preserve">-1,02</t>
  </si>
  <si>
    <t xml:space="preserve">5,72</t>
  </si>
  <si>
    <t xml:space="preserve">10,63</t>
  </si>
  <si>
    <t xml:space="preserve">17,17</t>
  </si>
  <si>
    <t xml:space="preserve">20,85</t>
  </si>
  <si>
    <t xml:space="preserve">-1,81</t>
  </si>
  <si>
    <t xml:space="preserve">3,43</t>
  </si>
  <si>
    <t xml:space="preserve">11,28</t>
  </si>
  <si>
    <t xml:space="preserve">26,48</t>
  </si>
  <si>
    <t xml:space="preserve">19,12</t>
  </si>
  <si>
    <t xml:space="preserve">0,17</t>
  </si>
  <si>
    <t xml:space="preserve">3,28</t>
  </si>
  <si>
    <t xml:space="preserve">13,96</t>
  </si>
  <si>
    <t xml:space="preserve">21,35</t>
  </si>
  <si>
    <t xml:space="preserve">11,09</t>
  </si>
  <si>
    <t xml:space="preserve">-0,04</t>
  </si>
  <si>
    <t xml:space="preserve">6,37</t>
  </si>
  <si>
    <t xml:space="preserve">14,71</t>
  </si>
  <si>
    <t xml:space="preserve">20,35</t>
  </si>
  <si>
    <t xml:space="preserve">11,77</t>
  </si>
  <si>
    <t xml:space="preserve">0,02</t>
  </si>
  <si>
    <t xml:space="preserve">3,29</t>
  </si>
  <si>
    <t xml:space="preserve">12,35</t>
  </si>
  <si>
    <t xml:space="preserve">26,35</t>
  </si>
  <si>
    <t xml:space="preserve">22,65</t>
  </si>
  <si>
    <t xml:space="preserve">-0,53</t>
  </si>
  <si>
    <t xml:space="preserve">6,12</t>
  </si>
  <si>
    <t xml:space="preserve">11,74</t>
  </si>
  <si>
    <t xml:space="preserve">22,27</t>
  </si>
  <si>
    <t xml:space="preserve">12,72</t>
  </si>
  <si>
    <t xml:space="preserve">0,39</t>
  </si>
  <si>
    <t xml:space="preserve">5,78</t>
  </si>
  <si>
    <t xml:space="preserve">11,14</t>
  </si>
  <si>
    <t xml:space="preserve">20,22</t>
  </si>
  <si>
    <t xml:space="preserve">14,03</t>
  </si>
  <si>
    <t xml:space="preserve">0,08</t>
  </si>
  <si>
    <t xml:space="preserve">13,23</t>
  </si>
  <si>
    <t xml:space="preserve">20,33</t>
  </si>
  <si>
    <t xml:space="preserve">19,35</t>
  </si>
  <si>
    <t xml:space="preserve">-0,61</t>
  </si>
  <si>
    <t xml:space="preserve">3,72</t>
  </si>
  <si>
    <t xml:space="preserve">15,29</t>
  </si>
  <si>
    <t xml:space="preserve">26,45</t>
  </si>
  <si>
    <t xml:space="preserve">18,60</t>
  </si>
  <si>
    <t xml:space="preserve">-0,37</t>
  </si>
  <si>
    <t xml:space="preserve">5,66</t>
  </si>
  <si>
    <t xml:space="preserve">11,06</t>
  </si>
  <si>
    <t xml:space="preserve">21,15</t>
  </si>
  <si>
    <t xml:space="preserve">17,21</t>
  </si>
  <si>
    <t xml:space="preserve">-0,15</t>
  </si>
  <si>
    <t xml:space="preserve">4,97</t>
  </si>
  <si>
    <t xml:space="preserve">16,16</t>
  </si>
  <si>
    <t xml:space="preserve">24,04</t>
  </si>
  <si>
    <t xml:space="preserve">14,50</t>
  </si>
  <si>
    <t xml:space="preserve">-0,17</t>
  </si>
  <si>
    <t xml:space="preserve">6,16</t>
  </si>
  <si>
    <t xml:space="preserve">10,84</t>
  </si>
  <si>
    <t xml:space="preserve">20,21</t>
  </si>
  <si>
    <t xml:space="preserve">18,73</t>
  </si>
  <si>
    <t xml:space="preserve">-0,32</t>
  </si>
  <si>
    <t xml:space="preserve">5,00</t>
  </si>
  <si>
    <t xml:space="preserve">9,16</t>
  </si>
  <si>
    <t xml:space="preserve">24,99</t>
  </si>
  <si>
    <t xml:space="preserve">29,58</t>
  </si>
  <si>
    <t xml:space="preserve">6,70</t>
  </si>
  <si>
    <t xml:space="preserve">13,16</t>
  </si>
  <si>
    <t xml:space="preserve">20,36</t>
  </si>
  <si>
    <t xml:space="preserve">25,57</t>
  </si>
  <si>
    <t xml:space="preserve">-1,16</t>
  </si>
  <si>
    <t xml:space="preserve">7,14</t>
  </si>
  <si>
    <t xml:space="preserve">11,34</t>
  </si>
  <si>
    <t xml:space="preserve">20,99</t>
  </si>
  <si>
    <t xml:space="preserve">23,51</t>
  </si>
  <si>
    <t xml:space="preserve">-0,67</t>
  </si>
  <si>
    <t xml:space="preserve">6,26</t>
  </si>
  <si>
    <t xml:space="preserve">15,77</t>
  </si>
  <si>
    <t xml:space="preserve">23,27</t>
  </si>
  <si>
    <t xml:space="preserve">17,77</t>
  </si>
  <si>
    <t xml:space="preserve">-0,40</t>
  </si>
  <si>
    <t xml:space="preserve">4,22</t>
  </si>
  <si>
    <t xml:space="preserve">12,24</t>
  </si>
  <si>
    <t xml:space="preserve">32,50</t>
  </si>
  <si>
    <t xml:space="preserve">28,70</t>
  </si>
  <si>
    <t xml:space="preserve">-0,42</t>
  </si>
  <si>
    <t xml:space="preserve">6,03</t>
  </si>
  <si>
    <t xml:space="preserve">23,13</t>
  </si>
  <si>
    <t xml:space="preserve">23,64</t>
  </si>
  <si>
    <t xml:space="preserve">-0,55</t>
  </si>
  <si>
    <t xml:space="preserve">2,54</t>
  </si>
  <si>
    <t xml:space="preserve">7,61</t>
  </si>
  <si>
    <t xml:space="preserve">31,71</t>
  </si>
  <si>
    <t xml:space="preserve">25,36</t>
  </si>
  <si>
    <t xml:space="preserve">0,13</t>
  </si>
  <si>
    <t xml:space="preserve">5,56</t>
  </si>
  <si>
    <t xml:space="preserve">13,14</t>
  </si>
  <si>
    <t xml:space="preserve">28,80</t>
  </si>
  <si>
    <t xml:space="preserve">25,01</t>
  </si>
  <si>
    <t xml:space="preserve">-0,38</t>
  </si>
  <si>
    <t xml:space="preserve">5,95</t>
  </si>
  <si>
    <t xml:space="preserve">11,48</t>
  </si>
  <si>
    <t xml:space="preserve">23,38</t>
  </si>
  <si>
    <t xml:space="preserve">27,64</t>
  </si>
  <si>
    <t xml:space="preserve">-1,27</t>
  </si>
  <si>
    <t xml:space="preserve">3,04</t>
  </si>
  <si>
    <t xml:space="preserve">11,15</t>
  </si>
  <si>
    <t xml:space="preserve">26,85</t>
  </si>
  <si>
    <t xml:space="preserve">17,23</t>
  </si>
  <si>
    <t xml:space="preserve">-0,18</t>
  </si>
  <si>
    <t xml:space="preserve">15,02</t>
  </si>
  <si>
    <t xml:space="preserve">36,89</t>
  </si>
  <si>
    <t xml:space="preserve">30,46</t>
  </si>
  <si>
    <t xml:space="preserve">-0,51</t>
  </si>
  <si>
    <t xml:space="preserve">9,36</t>
  </si>
  <si>
    <t xml:space="preserve">12,40</t>
  </si>
  <si>
    <t xml:space="preserve">28,59</t>
  </si>
  <si>
    <t xml:space="preserve">21,25</t>
  </si>
  <si>
    <t xml:space="preserve">0,43</t>
  </si>
  <si>
    <t xml:space="preserve">2,15</t>
  </si>
  <si>
    <t xml:space="preserve">12,91</t>
  </si>
  <si>
    <t xml:space="preserve">33,99</t>
  </si>
  <si>
    <t xml:space="preserve">23,66</t>
  </si>
  <si>
    <t xml:space="preserve">6,34</t>
  </si>
  <si>
    <t xml:space="preserve">12,93</t>
  </si>
  <si>
    <t xml:space="preserve">22,05</t>
  </si>
  <si>
    <t xml:space="preserve">23,32</t>
  </si>
  <si>
    <t xml:space="preserve">-0,78</t>
  </si>
  <si>
    <t xml:space="preserve">6,41</t>
  </si>
  <si>
    <t xml:space="preserve">45,31</t>
  </si>
  <si>
    <t xml:space="preserve">26,50</t>
  </si>
  <si>
    <t xml:space="preserve">5,86</t>
  </si>
  <si>
    <t xml:space="preserve">30,05</t>
  </si>
  <si>
    <t xml:space="preserve">26,99</t>
  </si>
  <si>
    <t xml:space="preserve">3,82</t>
  </si>
  <si>
    <t xml:space="preserve">11,87</t>
  </si>
  <si>
    <t xml:space="preserve">44,11</t>
  </si>
  <si>
    <t xml:space="preserve">33,50</t>
  </si>
  <si>
    <t xml:space="preserve">0,25</t>
  </si>
  <si>
    <t xml:space="preserve">7,63</t>
  </si>
  <si>
    <t xml:space="preserve">10,17</t>
  </si>
  <si>
    <t xml:space="preserve">33,05</t>
  </si>
  <si>
    <t xml:space="preserve">0,51</t>
  </si>
  <si>
    <t xml:space="preserve">8,92</t>
  </si>
  <si>
    <t xml:space="preserve">11,89</t>
  </si>
  <si>
    <t xml:space="preserve">27,60</t>
  </si>
  <si>
    <t xml:space="preserve">29,72</t>
  </si>
  <si>
    <t xml:space="preserve">6,35</t>
  </si>
  <si>
    <t xml:space="preserve">15,24</t>
  </si>
  <si>
    <t xml:space="preserve">33,77</t>
  </si>
  <si>
    <t xml:space="preserve">27,93</t>
  </si>
  <si>
    <t xml:space="preserve">-0,30</t>
  </si>
  <si>
    <t xml:space="preserve">6,73</t>
  </si>
  <si>
    <t xml:space="preserve">9,67</t>
  </si>
  <si>
    <t xml:space="preserve">48,79</t>
  </si>
  <si>
    <t xml:space="preserve">21,87</t>
  </si>
  <si>
    <t xml:space="preserve">2,43</t>
  </si>
  <si>
    <t xml:space="preserve">6,59</t>
  </si>
  <si>
    <t xml:space="preserve">11,41</t>
  </si>
  <si>
    <t xml:space="preserve">36,25</t>
  </si>
  <si>
    <t xml:space="preserve">24,84</t>
  </si>
  <si>
    <t xml:space="preserve">0,66</t>
  </si>
  <si>
    <t xml:space="preserve">Tav. 18.3 - Movimento anagrafico (naturale e migratorio) nella popolazione residente nei comuni di Masi Torello e Voghiera - Serie storica </t>
  </si>
  <si>
    <t xml:space="preserve">Nati vivi </t>
  </si>
  <si>
    <t xml:space="preserve">Morti </t>
  </si>
  <si>
    <t xml:space="preserve">Saldo naturale </t>
  </si>
  <si>
    <t xml:space="preserve">Iscritti Italia </t>
  </si>
  <si>
    <t xml:space="preserve">Iscritti Estero </t>
  </si>
  <si>
    <t xml:space="preserve">Altri iscritti </t>
  </si>
  <si>
    <t xml:space="preserve">Totale iscritti </t>
  </si>
  <si>
    <t xml:space="preserve">Cancell. Italia </t>
  </si>
  <si>
    <t xml:space="preserve">Cancell. Estero </t>
  </si>
  <si>
    <t xml:space="preserve">Altri cancellati </t>
  </si>
  <si>
    <t xml:space="preserve">Totale cancellati </t>
  </si>
  <si>
    <t xml:space="preserve">Saldo migratorio </t>
  </si>
  <si>
    <t xml:space="preserve">Saldo comples-sivo </t>
  </si>
  <si>
    <t xml:space="preserve">Iscritti </t>
  </si>
  <si>
    <t xml:space="preserve">Cancellati </t>
  </si>
  <si>
    <t xml:space="preserve">Tav. 18.4 -  Popolazione residente nei comuni di Masi Torello e Voghiera: indicatori di struttura per età e sesso</t>
  </si>
  <si>
    <t xml:space="preserve">Età media totale</t>
  </si>
  <si>
    <t xml:space="preserve">Età media maschile</t>
  </si>
  <si>
    <t xml:space="preserve">Età media femminile</t>
  </si>
  <si>
    <t xml:space="preserve">Ind. di vecchiaia</t>
  </si>
  <si>
    <t xml:space="preserve">Ind. di dip. totale </t>
  </si>
  <si>
    <t xml:space="preserve">Ind. di dip. giovanile </t>
  </si>
  <si>
    <t xml:space="preserve">Ind. di dip. senile </t>
  </si>
  <si>
    <t xml:space="preserve">Ind. di ricambio  pop. attiva </t>
  </si>
  <si>
    <t xml:space="preserve">1° gennaio 1988</t>
  </si>
  <si>
    <t xml:space="preserve">1° gennaio 1989</t>
  </si>
  <si>
    <t xml:space="preserve">1° gennaio 1990</t>
  </si>
  <si>
    <t xml:space="preserve">1° gennaio 1991</t>
  </si>
  <si>
    <t xml:space="preserve">1° gennaio 1993</t>
  </si>
  <si>
    <t xml:space="preserve">1° gennaio 1994</t>
  </si>
  <si>
    <t xml:space="preserve">1° gennaio 1995</t>
  </si>
  <si>
    <t xml:space="preserve">1° gennaio 1996</t>
  </si>
  <si>
    <t xml:space="preserve">1° gennaio 1997</t>
  </si>
  <si>
    <t xml:space="preserve">1° gennaio 1998</t>
  </si>
  <si>
    <t xml:space="preserve">1° gennaio 1999</t>
  </si>
  <si>
    <t xml:space="preserve">1° gennaio 2000</t>
  </si>
  <si>
    <t xml:space="preserve">1° gennaio 2001</t>
  </si>
  <si>
    <t xml:space="preserve">1° gennaio 2002</t>
  </si>
  <si>
    <t xml:space="preserve">1° gennaio 2003</t>
  </si>
  <si>
    <t xml:space="preserve">1° gennaio 2004</t>
  </si>
  <si>
    <t xml:space="preserve">1° gennaio 2005</t>
  </si>
  <si>
    <t xml:space="preserve">1° gennaio 2006</t>
  </si>
  <si>
    <t xml:space="preserve">1° gennaio 2007</t>
  </si>
  <si>
    <t xml:space="preserve">1° gennaio 2008</t>
  </si>
  <si>
    <t xml:space="preserve">1° gennaio 2009</t>
  </si>
  <si>
    <t xml:space="preserve">1° gennaio 2010</t>
  </si>
  <si>
    <t xml:space="preserve">1° gennaio 2011</t>
  </si>
  <si>
    <t xml:space="preserve">1° gennaio 2012</t>
  </si>
  <si>
    <t xml:space="preserve">1° gennaio 2013</t>
  </si>
  <si>
    <t xml:space="preserve">Alcuni dati 2009 e 2010 sono stati rettificati dalla regione E.R.</t>
  </si>
  <si>
    <t xml:space="preserve">Tav. 18.5 - Cittadini stranieri residenti nei comuni di Masi Torello e Voghiera.</t>
  </si>
  <si>
    <t xml:space="preserve">Totale stranieri</t>
  </si>
  <si>
    <t xml:space="preserve">Principale nazionalità al 01/01/2013</t>
  </si>
  <si>
    <t xml:space="preserve">Nazionalità</t>
  </si>
  <si>
    <t xml:space="preserve">Ucraina</t>
  </si>
  <si>
    <t xml:space="preserve">Romania</t>
  </si>
  <si>
    <t xml:space="preserve">Tav. 18.6 - Sedi d'impresa attive per forma giuridica 31/12. Anni 2008-2012</t>
  </si>
  <si>
    <t xml:space="preserve">IMPRESE INDIVIDUALI </t>
  </si>
  <si>
    <t xml:space="preserve">SOCIETA' DI PERSONE </t>
  </si>
  <si>
    <t xml:space="preserve">SOCIETA' DI CAPITALE </t>
  </si>
  <si>
    <t xml:space="preserve">ALTRE NATURE GIURIDICHE </t>
  </si>
  <si>
    <t xml:space="preserve">TOTALE IMPRESE </t>
  </si>
  <si>
    <t xml:space="preserve">TOTALE U.L. ATTIVE </t>
  </si>
  <si>
    <t xml:space="preserve"> </t>
  </si>
  <si>
    <t xml:space="preserve">COMUNI</t>
  </si>
  <si>
    <t xml:space="preserve">N. </t>
  </si>
  <si>
    <t xml:space="preserve">% </t>
  </si>
  <si>
    <t xml:space="preserve">Masi Torello </t>
  </si>
  <si>
    <t xml:space="preserve">Voghiera </t>
  </si>
  <si>
    <t xml:space="preserve">Fonte: elaborazioni C.C.I.A.A. su dati INFOCAMERE (banca dati STOCK VIEW)</t>
  </si>
  <si>
    <t xml:space="preserve">Tav. 18.7 - Unità locali attive per sezione di attività economica (ATECO 2007) al 31 dicembre 2011 e 2012.</t>
  </si>
  <si>
    <t xml:space="preserve">COMUNI </t>
  </si>
  <si>
    <t xml:space="preserve"> Agricoltura silvicol. pesca  </t>
  </si>
  <si>
    <t xml:space="preserve"> Estraz. da cave e miniere  </t>
  </si>
  <si>
    <t xml:space="preserve"> Attività manifat-turiere  </t>
  </si>
  <si>
    <t xml:space="preserve"> Fornitura energia elettrica  </t>
  </si>
  <si>
    <t xml:space="preserve"> Fornit. acqua; reti fogn.  </t>
  </si>
  <si>
    <t xml:space="preserve"> Costruzioni  </t>
  </si>
  <si>
    <t xml:space="preserve"> Commercio, riparazione auto  </t>
  </si>
  <si>
    <t xml:space="preserve"> Trasporto, magaz-zinaggio  </t>
  </si>
  <si>
    <t xml:space="preserve"> Alloggio e ristoraz.  </t>
  </si>
  <si>
    <t xml:space="preserve"> Informazi. e comunic.  </t>
  </si>
  <si>
    <t xml:space="preserve"> - </t>
  </si>
  <si>
    <t xml:space="preserve">-</t>
  </si>
  <si>
    <t xml:space="preserve"> Finanziarie e assicurat.  </t>
  </si>
  <si>
    <t xml:space="preserve"> Attività immobiliari  </t>
  </si>
  <si>
    <t xml:space="preserve"> Att. Profess.  </t>
  </si>
  <si>
    <t xml:space="preserve"> Noleggio, agenzie di viaggio  </t>
  </si>
  <si>
    <t xml:space="preserve"> Istruzione  </t>
  </si>
  <si>
    <t xml:space="preserve"> Sanità e assistenza sociale  </t>
  </si>
  <si>
    <t xml:space="preserve"> Attività artistiche, sportive  </t>
  </si>
  <si>
    <t xml:space="preserve"> Altre attività di servizi  </t>
  </si>
  <si>
    <t xml:space="preserve"> Imprese non classificate  </t>
  </si>
  <si>
    <t xml:space="preserve"> TOTALE  </t>
  </si>
  <si>
    <t xml:space="preserve">Tav.18.8 - Consistenza e movimentazione delle sedi d'impresa</t>
  </si>
  <si>
    <t xml:space="preserve">C O M U N I </t>
  </si>
  <si>
    <t xml:space="preserve">Registrate</t>
  </si>
  <si>
    <t xml:space="preserve">di cui: Artigiane</t>
  </si>
  <si>
    <t xml:space="preserve">Attive </t>
  </si>
  <si>
    <t xml:space="preserve">Iscrizioni</t>
  </si>
  <si>
    <t xml:space="preserve">Cessazioni</t>
  </si>
  <si>
    <t xml:space="preserve">Nelle cessazioni sono comprese anche quelle d'ufficio</t>
  </si>
  <si>
    <t xml:space="preserve">Fonte: elaborazioni C.C.I.A. su dati INFOCAMERE (banca dati STOCKVIEW)</t>
  </si>
  <si>
    <r>
      <rPr>
        <b val="true"/>
        <sz val="10"/>
        <rFont val="Verdana"/>
        <family val="2"/>
      </rPr>
      <t xml:space="preserve">Tav. 18.9 - Consistenza degli esercizi commerciali attivi al dettaglio al 31/12</t>
    </r>
    <r>
      <rPr>
        <sz val="10"/>
        <rFont val="Verdana"/>
        <family val="2"/>
      </rPr>
      <t xml:space="preserve"> </t>
    </r>
  </si>
  <si>
    <t xml:space="preserve">ESERCIZI </t>
  </si>
  <si>
    <t xml:space="preserve">MQ. VENDITA </t>
  </si>
  <si>
    <t xml:space="preserve">Sede </t>
  </si>
  <si>
    <t xml:space="preserve">U.L. </t>
  </si>
  <si>
    <t xml:space="preserve">Totale </t>
  </si>
  <si>
    <t xml:space="preserve">Rapporto sede/U.L. </t>
  </si>
  <si>
    <t xml:space="preserve">N° esercizi x 1000 abitanti </t>
  </si>
  <si>
    <t xml:space="preserve">Totale</t>
  </si>
  <si>
    <t xml:space="preserve">MASI TORELLO </t>
  </si>
  <si>
    <t xml:space="preserve">VOGHIERA </t>
  </si>
  <si>
    <t xml:space="preserve">(compreso il numero di esercizi che hanno dichiarato l'attività commerciale come secondaria)</t>
  </si>
  <si>
    <t xml:space="preserve">Fonte: elaborazioni C.C.I.A.A. su dati Infocamere (banca dati TRADE VIEW).</t>
  </si>
  <si>
    <t xml:space="preserve">Tav. 18.10 - Protesti levati a carico di debitori residenti - Anni 2007-2012</t>
  </si>
  <si>
    <t xml:space="preserve">2 0 0 7 </t>
  </si>
  <si>
    <t xml:space="preserve">2 0 0 8 </t>
  </si>
  <si>
    <t xml:space="preserve">Importo </t>
  </si>
  <si>
    <t xml:space="preserve">Fonte: C.C.I.A.A di Ferrar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_-;\-* #,##0_-;_-* \-??_-;_-@_-"/>
    <numFmt numFmtId="167" formatCode="0.00"/>
    <numFmt numFmtId="168" formatCode="General"/>
    <numFmt numFmtId="169" formatCode="0.000"/>
    <numFmt numFmtId="170" formatCode="0.0"/>
    <numFmt numFmtId="171" formatCode="#,##0"/>
    <numFmt numFmtId="172" formatCode="0%"/>
    <numFmt numFmtId="173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sz val="10"/>
      <color rgb="FF000000"/>
      <name val="Verdana"/>
      <family val="2"/>
    </font>
    <font>
      <b val="true"/>
      <sz val="14"/>
      <color rgb="FF00FFFF"/>
      <name val="Verdana"/>
      <family val="2"/>
    </font>
    <font>
      <b val="true"/>
      <sz val="10"/>
      <color rgb="FF000000"/>
      <name val="Verdana"/>
      <family val="2"/>
    </font>
    <font>
      <b val="true"/>
      <sz val="9"/>
      <name val="Verdana"/>
      <family val="2"/>
    </font>
    <font>
      <b val="true"/>
      <sz val="8"/>
      <color rgb="FFFF0000"/>
      <name val="Arial"/>
      <family val="2"/>
    </font>
    <font>
      <b val="true"/>
      <sz val="8"/>
      <color rgb="FF00008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8"/>
      <name val="Verdana"/>
      <family val="2"/>
    </font>
    <font>
      <b val="true"/>
      <sz val="9"/>
      <color rgb="FF000000"/>
      <name val="Verdana"/>
      <family val="2"/>
    </font>
    <font>
      <sz val="9"/>
      <name val="Verdana"/>
      <family val="2"/>
    </font>
    <font>
      <b val="true"/>
      <sz val="9.5"/>
      <color rgb="FF9999FF"/>
      <name val="Arial"/>
      <family val="2"/>
    </font>
    <font>
      <b val="true"/>
      <sz val="9.5"/>
      <color rgb="FF339966"/>
      <name val="Arial"/>
      <family val="2"/>
    </font>
    <font>
      <b val="true"/>
      <sz val="9.5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Verdana"/>
      <family val="2"/>
    </font>
    <font>
      <i val="true"/>
      <sz val="10"/>
      <name val="Verdana"/>
      <family val="2"/>
    </font>
    <font>
      <sz val="8"/>
      <name val="Verdan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opolazione residente nei comuni di 
Masi Torello e Voghi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125669861876"/>
          <c:y val="0.164723965671833"/>
          <c:w val="0.945278888972753"/>
          <c:h val="0.8352760343281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V.18.1'!$A$5:$A$30</c:f>
              <c:numCache>
                <c:formatCode>General</c:formatCode>
                <c:ptCount val="26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  <c:pt idx="23">
                  <c:v>2010</c:v>
                </c:pt>
                <c:pt idx="24">
                  <c:v>2011</c:v>
                </c:pt>
                <c:pt idx="25">
                  <c:v>2012</c:v>
                </c:pt>
              </c:numCache>
            </c:numRef>
          </c:xVal>
          <c:yVal>
            <c:numRef>
              <c:f>'TAV.18.1'!$D$5:$D$30</c:f>
              <c:numCache>
                <c:formatCode>General</c:formatCode>
                <c:ptCount val="26"/>
                <c:pt idx="0">
                  <c:v>2508</c:v>
                </c:pt>
                <c:pt idx="1">
                  <c:v>2518</c:v>
                </c:pt>
                <c:pt idx="2">
                  <c:v>2496</c:v>
                </c:pt>
                <c:pt idx="3">
                  <c:v>2481</c:v>
                </c:pt>
                <c:pt idx="4">
                  <c:v>2436</c:v>
                </c:pt>
                <c:pt idx="5">
                  <c:v>2435</c:v>
                </c:pt>
                <c:pt idx="6">
                  <c:v>2422</c:v>
                </c:pt>
                <c:pt idx="7">
                  <c:v>2424</c:v>
                </c:pt>
                <c:pt idx="8">
                  <c:v>2415</c:v>
                </c:pt>
                <c:pt idx="9">
                  <c:v>2411</c:v>
                </c:pt>
                <c:pt idx="10">
                  <c:v>2390</c:v>
                </c:pt>
                <c:pt idx="11">
                  <c:v>2374</c:v>
                </c:pt>
                <c:pt idx="12">
                  <c:v>2364</c:v>
                </c:pt>
                <c:pt idx="13">
                  <c:v>2367</c:v>
                </c:pt>
                <c:pt idx="14">
                  <c:v>2337</c:v>
                </c:pt>
                <c:pt idx="15">
                  <c:v>2325</c:v>
                </c:pt>
                <c:pt idx="16">
                  <c:v>2324</c:v>
                </c:pt>
                <c:pt idx="17">
                  <c:v>2355</c:v>
                </c:pt>
                <c:pt idx="18">
                  <c:v>2361</c:v>
                </c:pt>
                <c:pt idx="19">
                  <c:v>2349</c:v>
                </c:pt>
                <c:pt idx="20">
                  <c:v>2406</c:v>
                </c:pt>
                <c:pt idx="21">
                  <c:v>2447</c:v>
                </c:pt>
                <c:pt idx="22">
                  <c:v>2402</c:v>
                </c:pt>
                <c:pt idx="23">
                  <c:v>2386</c:v>
                </c:pt>
                <c:pt idx="24">
                  <c:v>2361</c:v>
                </c:pt>
                <c:pt idx="25">
                  <c:v>234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V.18.1'!$A$5:$A$30</c:f>
              <c:numCache>
                <c:formatCode>General</c:formatCode>
                <c:ptCount val="26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  <c:pt idx="23">
                  <c:v>2010</c:v>
                </c:pt>
                <c:pt idx="24">
                  <c:v>2011</c:v>
                </c:pt>
                <c:pt idx="25">
                  <c:v>2012</c:v>
                </c:pt>
              </c:numCache>
            </c:numRef>
          </c:xVal>
          <c:yVal>
            <c:numRef>
              <c:f>'TAV.18.1'!$I$5:$I$30</c:f>
              <c:numCache>
                <c:formatCode>General</c:formatCode>
                <c:ptCount val="26"/>
                <c:pt idx="0">
                  <c:v>4134</c:v>
                </c:pt>
                <c:pt idx="1">
                  <c:v>4154</c:v>
                </c:pt>
                <c:pt idx="2">
                  <c:v>4113</c:v>
                </c:pt>
                <c:pt idx="3">
                  <c:v>4071</c:v>
                </c:pt>
                <c:pt idx="4">
                  <c:v>4078</c:v>
                </c:pt>
                <c:pt idx="5">
                  <c:v>4079</c:v>
                </c:pt>
                <c:pt idx="6">
                  <c:v>4095</c:v>
                </c:pt>
                <c:pt idx="7">
                  <c:v>4070</c:v>
                </c:pt>
                <c:pt idx="8">
                  <c:v>4064</c:v>
                </c:pt>
                <c:pt idx="9">
                  <c:v>4051</c:v>
                </c:pt>
                <c:pt idx="10">
                  <c:v>4004</c:v>
                </c:pt>
                <c:pt idx="11">
                  <c:v>3988</c:v>
                </c:pt>
                <c:pt idx="12">
                  <c:v>3966</c:v>
                </c:pt>
                <c:pt idx="13">
                  <c:v>3951</c:v>
                </c:pt>
                <c:pt idx="14">
                  <c:v>3944</c:v>
                </c:pt>
                <c:pt idx="15">
                  <c:v>3961</c:v>
                </c:pt>
                <c:pt idx="16">
                  <c:v>3930</c:v>
                </c:pt>
                <c:pt idx="17">
                  <c:v>3924</c:v>
                </c:pt>
                <c:pt idx="18">
                  <c:v>3944</c:v>
                </c:pt>
                <c:pt idx="19">
                  <c:v>3932</c:v>
                </c:pt>
                <c:pt idx="20">
                  <c:v>3958</c:v>
                </c:pt>
                <c:pt idx="21">
                  <c:v>3908</c:v>
                </c:pt>
                <c:pt idx="22">
                  <c:v>3892</c:v>
                </c:pt>
                <c:pt idx="23">
                  <c:v>3918</c:v>
                </c:pt>
                <c:pt idx="24">
                  <c:v>3823</c:v>
                </c:pt>
                <c:pt idx="25">
                  <c:v>3823</c:v>
                </c:pt>
              </c:numCache>
            </c:numRef>
          </c:yVal>
          <c:smooth val="1"/>
        </c:ser>
        <c:axId val="22761657"/>
        <c:axId val="22352949"/>
      </c:scatterChart>
      <c:valAx>
        <c:axId val="22761657"/>
        <c:scaling>
          <c:orientation val="minMax"/>
          <c:max val="2012"/>
          <c:min val="198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2949"/>
        <c:crossesAt val="0"/>
        <c:crossBetween val="midCat"/>
        <c:majorUnit val="3"/>
      </c:valAx>
      <c:valAx>
        <c:axId val="22352949"/>
        <c:scaling>
          <c:orientation val="minMax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657"/>
        <c:crossesAt val="0"/>
        <c:crossBetween val="midCat"/>
      </c:valAx>
      <c:spPr>
        <a:gradFill>
          <a:gsLst>
            <a:gs pos="0">
              <a:srgbClr val="99cc00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Movimento anagrafico nei comuni di 
Masi Torello e Voghiera - Anno 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412308824302"/>
          <c:y val="0.145806919036406"/>
          <c:w val="0.830346349923793"/>
          <c:h val="0.832276761456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V.18.3'!$R$4</c:f>
              <c:strCache>
                <c:ptCount val="1"/>
                <c:pt idx="0">
                  <c:v>Nati vivi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18.3'!$Q$5:$Q$6</c:f>
              <c:strCache>
                <c:ptCount val="2"/>
                <c:pt idx="0">
                  <c:v>MASI TORELLO</c:v>
                </c:pt>
                <c:pt idx="1">
                  <c:v>VOGHIERA</c:v>
                </c:pt>
              </c:strCache>
            </c:strRef>
          </c:cat>
          <c:val>
            <c:numRef>
              <c:f>'TAV.18.3'!$R$5:$R$6</c:f>
              <c:numCache>
                <c:formatCode>General</c:formatCode>
                <c:ptCount val="2"/>
                <c:pt idx="0">
                  <c:v>12</c:v>
                </c:pt>
                <c:pt idx="1">
                  <c:v>30</c:v>
                </c:pt>
              </c:numCache>
            </c:numRef>
          </c:val>
        </c:ser>
        <c:ser>
          <c:idx val="1"/>
          <c:order val="1"/>
          <c:tx>
            <c:strRef>
              <c:f>'TAV.18.3'!$S$4</c:f>
              <c:strCache>
                <c:ptCount val="1"/>
                <c:pt idx="0">
                  <c:v>Morti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18.3'!$Q$5:$Q$6</c:f>
              <c:strCache>
                <c:ptCount val="2"/>
                <c:pt idx="0">
                  <c:v>MASI TORELLO</c:v>
                </c:pt>
                <c:pt idx="1">
                  <c:v>VOGHIERA</c:v>
                </c:pt>
              </c:strCache>
            </c:strRef>
          </c:cat>
          <c:val>
            <c:numRef>
              <c:f>'TAV.18.3'!$S$5:$S$6</c:f>
              <c:numCache>
                <c:formatCode>General</c:formatCode>
                <c:ptCount val="2"/>
                <c:pt idx="0">
                  <c:v>29</c:v>
                </c:pt>
                <c:pt idx="1">
                  <c:v>51</c:v>
                </c:pt>
              </c:numCache>
            </c:numRef>
          </c:val>
        </c:ser>
        <c:ser>
          <c:idx val="2"/>
          <c:order val="2"/>
          <c:tx>
            <c:strRef>
              <c:f>'TAV.18.3'!$T$4</c:f>
              <c:strCache>
                <c:ptCount val="1"/>
                <c:pt idx="0">
                  <c:v>Iscritti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18.3'!$Q$5:$Q$6</c:f>
              <c:strCache>
                <c:ptCount val="2"/>
                <c:pt idx="0">
                  <c:v>MASI TORELLO</c:v>
                </c:pt>
                <c:pt idx="1">
                  <c:v>VOGHIERA</c:v>
                </c:pt>
              </c:strCache>
            </c:strRef>
          </c:cat>
          <c:val>
            <c:numRef>
              <c:f>'TAV.18.3'!$T$5:$T$6</c:f>
              <c:numCache>
                <c:formatCode>General</c:formatCode>
                <c:ptCount val="2"/>
                <c:pt idx="0">
                  <c:v>87</c:v>
                </c:pt>
                <c:pt idx="1">
                  <c:v>139</c:v>
                </c:pt>
              </c:numCache>
            </c:numRef>
          </c:val>
        </c:ser>
        <c:ser>
          <c:idx val="3"/>
          <c:order val="3"/>
          <c:tx>
            <c:strRef>
              <c:f>'TAV.18.3'!$U$4</c:f>
              <c:strCache>
                <c:ptCount val="1"/>
                <c:pt idx="0">
                  <c:v>Cancellat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18.3'!$Q$5:$Q$6</c:f>
              <c:strCache>
                <c:ptCount val="2"/>
                <c:pt idx="0">
                  <c:v>MASI TORELLO</c:v>
                </c:pt>
                <c:pt idx="1">
                  <c:v>VOGHIERA</c:v>
                </c:pt>
              </c:strCache>
            </c:strRef>
          </c:cat>
          <c:val>
            <c:numRef>
              <c:f>'TAV.18.3'!$U$5:$U$6</c:f>
              <c:numCache>
                <c:formatCode>General</c:formatCode>
                <c:ptCount val="2"/>
                <c:pt idx="0">
                  <c:v>87</c:v>
                </c:pt>
                <c:pt idx="1">
                  <c:v>118</c:v>
                </c:pt>
              </c:numCache>
            </c:numRef>
          </c:val>
        </c:ser>
        <c:gapWidth val="150"/>
        <c:overlap val="0"/>
        <c:axId val="16641246"/>
        <c:axId val="45483842"/>
      </c:barChart>
      <c:catAx>
        <c:axId val="1664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842"/>
        <c:crossesAt val="0"/>
        <c:auto val="1"/>
        <c:lblAlgn val="ctr"/>
        <c:lblOffset val="100"/>
        <c:noMultiLvlLbl val="0"/>
      </c:catAx>
      <c:valAx>
        <c:axId val="4548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1246"/>
        <c:crossesAt val="1"/>
        <c:crossBetween val="midCat"/>
      </c:valAx>
      <c:spPr>
        <a:gradFill>
          <a:gsLst>
            <a:gs pos="0">
              <a:srgbClr val="99cc00"/>
            </a:gs>
            <a:gs pos="100000">
              <a:srgbClr val="cc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192988910496"/>
          <c:y val="0.4744611483426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47520</xdr:rowOff>
    </xdr:from>
    <xdr:to>
      <xdr:col>8</xdr:col>
      <xdr:colOff>91080</xdr:colOff>
      <xdr:row>61</xdr:row>
      <xdr:rowOff>104760</xdr:rowOff>
    </xdr:to>
    <xdr:graphicFrame>
      <xdr:nvGraphicFramePr>
        <xdr:cNvPr id="0" name="Chart 1"/>
        <xdr:cNvGraphicFramePr/>
      </xdr:nvGraphicFramePr>
      <xdr:xfrm>
        <a:off x="0" y="7886520"/>
        <a:ext cx="476928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2468110800815</cdr:x>
      <cdr:y>0.224285897271679</cdr:y>
    </cdr:from>
    <cdr:to>
      <cdr:x>0.949505623065892</cdr:x>
      <cdr:y>0.275521967465095</cdr:y>
    </cdr:to>
    <cdr:sp>
      <cdr:nvSpPr>
        <cdr:cNvPr id="1" name="Text 1"/>
        <cdr:cNvSpPr/>
      </cdr:nvSpPr>
      <cdr:spPr>
        <a:xfrm>
          <a:off x="3350520" y="630360"/>
          <a:ext cx="117828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ff0000"/>
              </a:solidFill>
              <a:latin typeface="Arial"/>
            </a:rPr>
            <a:t>VOGHI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4242584345988</cdr:x>
      <cdr:y>0.592032791084924</cdr:y>
    </cdr:from>
    <cdr:to>
      <cdr:x>0.959770548720658</cdr:x>
      <cdr:y>0.642500320225439</cdr:y>
    </cdr:to>
    <cdr:sp>
      <cdr:nvSpPr>
        <cdr:cNvPr id="2" name="Text 2"/>
        <cdr:cNvSpPr/>
      </cdr:nvSpPr>
      <cdr:spPr>
        <a:xfrm>
          <a:off x="3406680" y="1663920"/>
          <a:ext cx="11710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80"/>
              </a:solidFill>
              <a:latin typeface="Arial"/>
            </a:rPr>
            <a:t>MASI TORELLO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03360</xdr:colOff>
      <xdr:row>1</xdr:row>
      <xdr:rowOff>85680</xdr:rowOff>
    </xdr:from>
    <xdr:to>
      <xdr:col>25</xdr:col>
      <xdr:colOff>593640</xdr:colOff>
      <xdr:row>22</xdr:row>
      <xdr:rowOff>9360</xdr:rowOff>
    </xdr:to>
    <xdr:graphicFrame>
      <xdr:nvGraphicFramePr>
        <xdr:cNvPr id="3" name="Chart 1"/>
        <xdr:cNvGraphicFramePr/>
      </xdr:nvGraphicFramePr>
      <xdr:xfrm>
        <a:off x="9514440" y="247680"/>
        <a:ext cx="6849360" cy="397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8014400588637</cdr:x>
      <cdr:y>0.51204491939866</cdr:y>
    </cdr:from>
    <cdr:to>
      <cdr:x>0.167236033005729</cdr:x>
      <cdr:y>0.80528889693896</cdr:y>
    </cdr:to>
    <cdr:sp>
      <cdr:nvSpPr>
        <cdr:cNvPr id="4" name="Text 1"/>
        <cdr:cNvSpPr/>
      </cdr:nvSpPr>
      <cdr:spPr>
        <a:xfrm>
          <a:off x="945360" y="2035440"/>
          <a:ext cx="200160" cy="11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1" sz="950" spc="-1" strike="noStrike">
              <a:solidFill>
                <a:srgbClr val="9999ff"/>
              </a:solidFill>
              <a:latin typeface="Arial"/>
            </a:rPr>
            <a:t>Nati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28512114363799</cdr:x>
      <cdr:y>0.424289078065568</cdr:y>
    </cdr:from>
    <cdr:to>
      <cdr:x>0.558522100173438</cdr:x>
      <cdr:y>0.715721789530882</cdr:y>
    </cdr:to>
    <cdr:sp>
      <cdr:nvSpPr>
        <cdr:cNvPr id="5" name="Text 2"/>
        <cdr:cNvSpPr/>
      </cdr:nvSpPr>
      <cdr:spPr>
        <a:xfrm>
          <a:off x="3620160" y="1686600"/>
          <a:ext cx="205560" cy="11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1" sz="950" spc="-1" strike="noStrike">
              <a:solidFill>
                <a:srgbClr val="9999ff"/>
              </a:solidFill>
              <a:latin typeface="Arial"/>
            </a:rPr>
            <a:t>Nati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209491774846271</cdr:x>
      <cdr:y>0.419760912878102</cdr:y>
    </cdr:from>
    <cdr:to>
      <cdr:x>0.238765964156199</cdr:x>
      <cdr:y>0.711012497735918</cdr:y>
    </cdr:to>
    <cdr:sp>
      <cdr:nvSpPr>
        <cdr:cNvPr id="6" name="Text 3"/>
        <cdr:cNvSpPr/>
      </cdr:nvSpPr>
      <cdr:spPr>
        <a:xfrm>
          <a:off x="1434960" y="1668600"/>
          <a:ext cx="200520" cy="11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1" sz="950" spc="-1" strike="noStrike">
              <a:solidFill>
                <a:srgbClr val="339966"/>
              </a:solidFill>
              <a:latin typeface="Arial"/>
            </a:rPr>
            <a:t>Morti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0377358490566</cdr:x>
      <cdr:y>0.304473827205216</cdr:y>
    </cdr:from>
    <cdr:to>
      <cdr:x>0.633258001786934</cdr:x>
      <cdr:y>0.59599710197428</cdr:y>
    </cdr:to>
    <cdr:sp>
      <cdr:nvSpPr>
        <cdr:cNvPr id="7" name="Text 4"/>
        <cdr:cNvSpPr/>
      </cdr:nvSpPr>
      <cdr:spPr>
        <a:xfrm>
          <a:off x="4135680" y="1210320"/>
          <a:ext cx="201960" cy="11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1" sz="950" spc="-1" strike="noStrike">
              <a:solidFill>
                <a:srgbClr val="339966"/>
              </a:solidFill>
              <a:latin typeface="Arial"/>
            </a:rPr>
            <a:t>Morti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275976244284438</cdr:x>
      <cdr:y>0.620992573809093</cdr:y>
    </cdr:from>
    <cdr:to>
      <cdr:x>0.305513218058548</cdr:x>
      <cdr:y>0.913240355008151</cdr:y>
    </cdr:to>
    <cdr:sp>
      <cdr:nvSpPr>
        <cdr:cNvPr id="8" name="Text 5"/>
        <cdr:cNvSpPr/>
      </cdr:nvSpPr>
      <cdr:spPr>
        <a:xfrm>
          <a:off x="1890360" y="2468520"/>
          <a:ext cx="202320" cy="11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950" spc="-1" strike="noStrike">
              <a:solidFill>
                <a:srgbClr val="ffffff"/>
              </a:solidFill>
              <a:latin typeface="Arial"/>
            </a:rPr>
            <a:t>Iscritti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79245283018868</cdr:x>
      <cdr:y>0.533236732476001</cdr:y>
    </cdr:from>
    <cdr:to>
      <cdr:x>0.706995322436538</cdr:x>
      <cdr:y>0.825484513675059</cdr:y>
    </cdr:to>
    <cdr:sp>
      <cdr:nvSpPr>
        <cdr:cNvPr id="9" name="Text 6"/>
        <cdr:cNvSpPr/>
      </cdr:nvSpPr>
      <cdr:spPr>
        <a:xfrm>
          <a:off x="4652640" y="2119680"/>
          <a:ext cx="190080" cy="11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950" spc="-1" strike="noStrike">
              <a:solidFill>
                <a:srgbClr val="ffffff"/>
              </a:solidFill>
              <a:latin typeface="Arial"/>
            </a:rPr>
            <a:t>Iscritti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347506175434908</cdr:x>
      <cdr:y>0.663285636660025</cdr:y>
    </cdr:from>
    <cdr:to>
      <cdr:x>0.377726388815893</cdr:x>
      <cdr:y>0.947292157217895</cdr:y>
    </cdr:to>
    <cdr:sp>
      <cdr:nvSpPr>
        <cdr:cNvPr id="10" name="Text 7"/>
        <cdr:cNvSpPr/>
      </cdr:nvSpPr>
      <cdr:spPr>
        <a:xfrm>
          <a:off x="2380320" y="2636640"/>
          <a:ext cx="207000" cy="11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950" spc="-1" strike="noStrike">
              <a:solidFill>
                <a:srgbClr val="ffffff"/>
              </a:solidFill>
              <a:latin typeface="Arial"/>
            </a:rPr>
            <a:t>Cancellatii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51511010669049</cdr:x>
      <cdr:y>0.452544828835356</cdr:y>
    </cdr:from>
    <cdr:to>
      <cdr:x>0.781520996478688</cdr:x>
      <cdr:y>0.743253033870676</cdr:y>
    </cdr:to>
    <cdr:sp>
      <cdr:nvSpPr>
        <cdr:cNvPr id="11" name="Text 8"/>
        <cdr:cNvSpPr/>
      </cdr:nvSpPr>
      <cdr:spPr>
        <a:xfrm>
          <a:off x="5147640" y="1798920"/>
          <a:ext cx="205560" cy="11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950" spc="-1" strike="noStrike">
              <a:solidFill>
                <a:srgbClr val="ffffff"/>
              </a:solidFill>
              <a:latin typeface="Arial"/>
            </a:rPr>
            <a:t>Cancellatii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4" min="2" style="1" width="9.28"/>
    <col collapsed="false" customWidth="true" hidden="false" outlineLevel="0" max="5" min="5" style="1" width="2.28"/>
    <col collapsed="false" customWidth="false" hidden="false" outlineLevel="0" max="6" min="6" style="1" width="8.85"/>
    <col collapsed="false" customWidth="true" hidden="false" outlineLevel="0" max="9" min="7" style="1" width="9.28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A1" s="2" t="s">
        <v>0</v>
      </c>
      <c r="C1" s="3"/>
      <c r="D1" s="2"/>
      <c r="F1" s="3"/>
      <c r="H1" s="3"/>
      <c r="I1" s="4"/>
    </row>
    <row r="2" customFormat="false" ht="12.75" hidden="false" customHeight="true" outlineLevel="0" collapsed="false">
      <c r="A2" s="5"/>
      <c r="B2" s="4"/>
      <c r="C2" s="6"/>
      <c r="D2" s="5"/>
      <c r="F2" s="6"/>
      <c r="G2" s="7"/>
      <c r="H2" s="8"/>
      <c r="I2" s="7"/>
    </row>
    <row r="3" s="10" customFormat="true" ht="12.75" hidden="false" customHeight="false" outlineLevel="0" collapsed="false">
      <c r="A3" s="9" t="s">
        <v>1</v>
      </c>
      <c r="F3" s="11" t="s">
        <v>2</v>
      </c>
      <c r="G3" s="12"/>
      <c r="H3" s="12"/>
    </row>
    <row r="4" customFormat="false" ht="34.5" hidden="false" customHeight="false" outlineLevel="0" collapsed="false">
      <c r="A4" s="13" t="s">
        <v>3</v>
      </c>
      <c r="B4" s="14" t="s">
        <v>4</v>
      </c>
      <c r="C4" s="14" t="s">
        <v>5</v>
      </c>
      <c r="D4" s="14" t="s">
        <v>6</v>
      </c>
      <c r="F4" s="13" t="s">
        <v>3</v>
      </c>
      <c r="G4" s="14" t="s">
        <v>4</v>
      </c>
      <c r="H4" s="14" t="s">
        <v>5</v>
      </c>
      <c r="I4" s="14" t="s">
        <v>6</v>
      </c>
    </row>
    <row r="5" customFormat="false" ht="12.75" hidden="false" customHeight="false" outlineLevel="0" collapsed="false">
      <c r="A5" s="15" t="n">
        <v>1987</v>
      </c>
      <c r="B5" s="16" t="n">
        <v>1212</v>
      </c>
      <c r="C5" s="16" t="n">
        <v>1296</v>
      </c>
      <c r="D5" s="16" t="n">
        <v>2508</v>
      </c>
      <c r="F5" s="15" t="n">
        <v>1987</v>
      </c>
      <c r="G5" s="16" t="n">
        <v>2019</v>
      </c>
      <c r="H5" s="16" t="n">
        <v>2115</v>
      </c>
      <c r="I5" s="16" t="n">
        <v>4134</v>
      </c>
    </row>
    <row r="6" customFormat="false" ht="12.75" hidden="false" customHeight="false" outlineLevel="0" collapsed="false">
      <c r="A6" s="17" t="n">
        <v>1988</v>
      </c>
      <c r="B6" s="18" t="n">
        <v>1212</v>
      </c>
      <c r="C6" s="18" t="n">
        <v>1306</v>
      </c>
      <c r="D6" s="18" t="n">
        <v>2518</v>
      </c>
      <c r="F6" s="17" t="n">
        <v>1988</v>
      </c>
      <c r="G6" s="18" t="n">
        <v>2025</v>
      </c>
      <c r="H6" s="18" t="n">
        <v>2129</v>
      </c>
      <c r="I6" s="18" t="n">
        <v>4154</v>
      </c>
    </row>
    <row r="7" customFormat="false" ht="12.75" hidden="false" customHeight="false" outlineLevel="0" collapsed="false">
      <c r="A7" s="17" t="n">
        <v>1989</v>
      </c>
      <c r="B7" s="18" t="n">
        <v>1202</v>
      </c>
      <c r="C7" s="18" t="n">
        <v>1294</v>
      </c>
      <c r="D7" s="18" t="n">
        <v>2496</v>
      </c>
      <c r="F7" s="17" t="n">
        <v>1989</v>
      </c>
      <c r="G7" s="18" t="n">
        <v>2006</v>
      </c>
      <c r="H7" s="18" t="n">
        <v>2107</v>
      </c>
      <c r="I7" s="18" t="n">
        <v>4113</v>
      </c>
    </row>
    <row r="8" customFormat="false" ht="12.75" hidden="false" customHeight="true" outlineLevel="0" collapsed="false">
      <c r="A8" s="17" t="n">
        <v>1990</v>
      </c>
      <c r="B8" s="18" t="n">
        <v>1197</v>
      </c>
      <c r="C8" s="18" t="n">
        <v>1284</v>
      </c>
      <c r="D8" s="18" t="n">
        <v>2481</v>
      </c>
      <c r="F8" s="17" t="n">
        <v>1990</v>
      </c>
      <c r="G8" s="18" t="n">
        <v>1989</v>
      </c>
      <c r="H8" s="18" t="n">
        <v>2082</v>
      </c>
      <c r="I8" s="18" t="n">
        <v>4071</v>
      </c>
    </row>
    <row r="9" customFormat="false" ht="12.75" hidden="false" customHeight="true" outlineLevel="0" collapsed="false">
      <c r="A9" s="17" t="n">
        <v>1991</v>
      </c>
      <c r="B9" s="18" t="n">
        <v>1172</v>
      </c>
      <c r="C9" s="18" t="n">
        <v>1264</v>
      </c>
      <c r="D9" s="18" t="n">
        <v>2436</v>
      </c>
      <c r="F9" s="17" t="n">
        <v>1991</v>
      </c>
      <c r="G9" s="18" t="n">
        <v>1989</v>
      </c>
      <c r="H9" s="18" t="n">
        <v>2089</v>
      </c>
      <c r="I9" s="18" t="n">
        <v>4078</v>
      </c>
    </row>
    <row r="10" customFormat="false" ht="12.75" hidden="false" customHeight="false" outlineLevel="0" collapsed="false">
      <c r="A10" s="17" t="n">
        <v>1992</v>
      </c>
      <c r="B10" s="18" t="n">
        <v>1161</v>
      </c>
      <c r="C10" s="18" t="n">
        <v>1274</v>
      </c>
      <c r="D10" s="18" t="n">
        <v>2435</v>
      </c>
      <c r="F10" s="17" t="n">
        <v>1992</v>
      </c>
      <c r="G10" s="18" t="n">
        <v>1990</v>
      </c>
      <c r="H10" s="18" t="n">
        <v>2089</v>
      </c>
      <c r="I10" s="18" t="n">
        <v>4079</v>
      </c>
    </row>
    <row r="11" customFormat="false" ht="12.75" hidden="false" customHeight="false" outlineLevel="0" collapsed="false">
      <c r="A11" s="17" t="n">
        <v>1993</v>
      </c>
      <c r="B11" s="18" t="n">
        <v>1156</v>
      </c>
      <c r="C11" s="18" t="n">
        <v>1266</v>
      </c>
      <c r="D11" s="18" t="n">
        <v>2422</v>
      </c>
      <c r="F11" s="17" t="n">
        <v>1993</v>
      </c>
      <c r="G11" s="18" t="n">
        <v>1991</v>
      </c>
      <c r="H11" s="18" t="n">
        <v>2104</v>
      </c>
      <c r="I11" s="18" t="n">
        <v>4095</v>
      </c>
    </row>
    <row r="12" customFormat="false" ht="12.75" hidden="false" customHeight="false" outlineLevel="0" collapsed="false">
      <c r="A12" s="17" t="n">
        <v>1994</v>
      </c>
      <c r="B12" s="18" t="n">
        <v>1159</v>
      </c>
      <c r="C12" s="18" t="n">
        <v>1265</v>
      </c>
      <c r="D12" s="18" t="n">
        <v>2424</v>
      </c>
      <c r="F12" s="17" t="n">
        <v>1994</v>
      </c>
      <c r="G12" s="18" t="n">
        <v>1977</v>
      </c>
      <c r="H12" s="18" t="n">
        <v>2093</v>
      </c>
      <c r="I12" s="18" t="n">
        <v>4070</v>
      </c>
    </row>
    <row r="13" customFormat="false" ht="12.75" hidden="false" customHeight="false" outlineLevel="0" collapsed="false">
      <c r="A13" s="17" t="n">
        <v>1995</v>
      </c>
      <c r="B13" s="18" t="n">
        <v>1155</v>
      </c>
      <c r="C13" s="18" t="n">
        <v>1260</v>
      </c>
      <c r="D13" s="18" t="n">
        <v>2415</v>
      </c>
      <c r="F13" s="17" t="n">
        <v>1995</v>
      </c>
      <c r="G13" s="18" t="n">
        <v>1974</v>
      </c>
      <c r="H13" s="18" t="n">
        <v>2090</v>
      </c>
      <c r="I13" s="18" t="n">
        <v>4064</v>
      </c>
    </row>
    <row r="14" customFormat="false" ht="12.75" hidden="false" customHeight="false" outlineLevel="0" collapsed="false">
      <c r="A14" s="17" t="n">
        <v>1996</v>
      </c>
      <c r="B14" s="18" t="n">
        <v>1161</v>
      </c>
      <c r="C14" s="18" t="n">
        <v>1250</v>
      </c>
      <c r="D14" s="18" t="n">
        <v>2411</v>
      </c>
      <c r="F14" s="17" t="n">
        <v>1996</v>
      </c>
      <c r="G14" s="18" t="n">
        <v>1980</v>
      </c>
      <c r="H14" s="18" t="n">
        <v>2071</v>
      </c>
      <c r="I14" s="18" t="n">
        <v>4051</v>
      </c>
    </row>
    <row r="15" customFormat="false" ht="12.75" hidden="false" customHeight="false" outlineLevel="0" collapsed="false">
      <c r="A15" s="17" t="n">
        <v>1997</v>
      </c>
      <c r="B15" s="18" t="n">
        <v>1142</v>
      </c>
      <c r="C15" s="18" t="n">
        <v>1248</v>
      </c>
      <c r="D15" s="18" t="n">
        <v>2390</v>
      </c>
      <c r="F15" s="17" t="n">
        <v>1997</v>
      </c>
      <c r="G15" s="18" t="n">
        <v>1962</v>
      </c>
      <c r="H15" s="18" t="n">
        <v>2042</v>
      </c>
      <c r="I15" s="18" t="n">
        <v>4004</v>
      </c>
    </row>
    <row r="16" customFormat="false" ht="12.75" hidden="false" customHeight="false" outlineLevel="0" collapsed="false">
      <c r="A16" s="17" t="n">
        <v>1998</v>
      </c>
      <c r="B16" s="18" t="n">
        <v>1133</v>
      </c>
      <c r="C16" s="18" t="n">
        <v>1241</v>
      </c>
      <c r="D16" s="18" t="n">
        <v>2374</v>
      </c>
      <c r="F16" s="17" t="n">
        <v>1998</v>
      </c>
      <c r="G16" s="18" t="n">
        <v>1946</v>
      </c>
      <c r="H16" s="18" t="n">
        <v>2042</v>
      </c>
      <c r="I16" s="18" t="n">
        <v>3988</v>
      </c>
    </row>
    <row r="17" customFormat="false" ht="12.75" hidden="false" customHeight="false" outlineLevel="0" collapsed="false">
      <c r="A17" s="17" t="n">
        <v>1999</v>
      </c>
      <c r="B17" s="18" t="n">
        <v>1130</v>
      </c>
      <c r="C17" s="18" t="n">
        <v>1234</v>
      </c>
      <c r="D17" s="18" t="n">
        <v>2364</v>
      </c>
      <c r="F17" s="17" t="n">
        <v>1999</v>
      </c>
      <c r="G17" s="18" t="n">
        <v>1934</v>
      </c>
      <c r="H17" s="18" t="n">
        <v>2032</v>
      </c>
      <c r="I17" s="18" t="n">
        <v>3966</v>
      </c>
    </row>
    <row r="18" customFormat="false" ht="12.75" hidden="false" customHeight="false" outlineLevel="0" collapsed="false">
      <c r="A18" s="17" t="n">
        <v>2000</v>
      </c>
      <c r="B18" s="18" t="n">
        <v>1126</v>
      </c>
      <c r="C18" s="18" t="n">
        <v>1241</v>
      </c>
      <c r="D18" s="18" t="n">
        <v>2367</v>
      </c>
      <c r="F18" s="17" t="n">
        <v>2000</v>
      </c>
      <c r="G18" s="18" t="n">
        <v>1941</v>
      </c>
      <c r="H18" s="18" t="n">
        <v>2010</v>
      </c>
      <c r="I18" s="18" t="n">
        <v>3951</v>
      </c>
    </row>
    <row r="19" customFormat="false" ht="12.75" hidden="false" customHeight="false" outlineLevel="0" collapsed="false">
      <c r="A19" s="17" t="n">
        <v>2001</v>
      </c>
      <c r="B19" s="18" t="n">
        <v>1105</v>
      </c>
      <c r="C19" s="18" t="n">
        <v>1232</v>
      </c>
      <c r="D19" s="18" t="n">
        <v>2337</v>
      </c>
      <c r="F19" s="17" t="n">
        <v>2001</v>
      </c>
      <c r="G19" s="18" t="n">
        <v>1935</v>
      </c>
      <c r="H19" s="18" t="n">
        <v>2009</v>
      </c>
      <c r="I19" s="18" t="n">
        <v>3944</v>
      </c>
    </row>
    <row r="20" customFormat="false" ht="12.75" hidden="false" customHeight="false" outlineLevel="0" collapsed="false">
      <c r="A20" s="17" t="n">
        <v>2002</v>
      </c>
      <c r="B20" s="18" t="n">
        <v>1106</v>
      </c>
      <c r="C20" s="18" t="n">
        <v>1219</v>
      </c>
      <c r="D20" s="18" t="n">
        <v>2325</v>
      </c>
      <c r="F20" s="17" t="n">
        <v>2002</v>
      </c>
      <c r="G20" s="18" t="n">
        <v>1936</v>
      </c>
      <c r="H20" s="18" t="n">
        <v>2025</v>
      </c>
      <c r="I20" s="18" t="n">
        <v>3961</v>
      </c>
    </row>
    <row r="21" customFormat="false" ht="12.75" hidden="false" customHeight="false" outlineLevel="0" collapsed="false">
      <c r="A21" s="17" t="n">
        <v>2003</v>
      </c>
      <c r="B21" s="18" t="n">
        <v>1102</v>
      </c>
      <c r="C21" s="18" t="n">
        <v>1222</v>
      </c>
      <c r="D21" s="18" t="n">
        <v>2324</v>
      </c>
      <c r="F21" s="17" t="n">
        <v>2003</v>
      </c>
      <c r="G21" s="18" t="n">
        <v>1924</v>
      </c>
      <c r="H21" s="18" t="n">
        <v>2006</v>
      </c>
      <c r="I21" s="18" t="n">
        <v>3930</v>
      </c>
    </row>
    <row r="22" customFormat="false" ht="12.75" hidden="false" customHeight="false" outlineLevel="0" collapsed="false">
      <c r="A22" s="17" t="n">
        <v>2004</v>
      </c>
      <c r="B22" s="18" t="n">
        <v>1119</v>
      </c>
      <c r="C22" s="18" t="n">
        <v>1236</v>
      </c>
      <c r="D22" s="18" t="n">
        <v>2355</v>
      </c>
      <c r="F22" s="17" t="n">
        <v>2004</v>
      </c>
      <c r="G22" s="18" t="n">
        <v>1916</v>
      </c>
      <c r="H22" s="18" t="n">
        <v>2008</v>
      </c>
      <c r="I22" s="18" t="n">
        <v>3924</v>
      </c>
    </row>
    <row r="23" customFormat="false" ht="12.75" hidden="false" customHeight="false" outlineLevel="0" collapsed="false">
      <c r="A23" s="17" t="n">
        <v>2005</v>
      </c>
      <c r="B23" s="18" t="n">
        <v>1119</v>
      </c>
      <c r="C23" s="18" t="n">
        <v>1242</v>
      </c>
      <c r="D23" s="18" t="n">
        <v>2361</v>
      </c>
      <c r="F23" s="17" t="n">
        <v>2005</v>
      </c>
      <c r="G23" s="18" t="n">
        <v>1930</v>
      </c>
      <c r="H23" s="18" t="n">
        <v>2014</v>
      </c>
      <c r="I23" s="18" t="n">
        <v>3944</v>
      </c>
    </row>
    <row r="24" customFormat="false" ht="12.75" hidden="false" customHeight="false" outlineLevel="0" collapsed="false">
      <c r="A24" s="17" t="n">
        <v>2006</v>
      </c>
      <c r="B24" s="18" t="n">
        <v>1115</v>
      </c>
      <c r="C24" s="18" t="n">
        <v>1234</v>
      </c>
      <c r="D24" s="18" t="n">
        <v>2349</v>
      </c>
      <c r="F24" s="17" t="n">
        <v>2006</v>
      </c>
      <c r="G24" s="18" t="n">
        <v>1933</v>
      </c>
      <c r="H24" s="18" t="n">
        <v>1999</v>
      </c>
      <c r="I24" s="18" t="n">
        <v>3932</v>
      </c>
    </row>
    <row r="25" customFormat="false" ht="12.75" hidden="false" customHeight="false" outlineLevel="0" collapsed="false">
      <c r="A25" s="17" t="n">
        <v>2007</v>
      </c>
      <c r="B25" s="18" t="n">
        <v>1139</v>
      </c>
      <c r="C25" s="18" t="n">
        <v>1267</v>
      </c>
      <c r="D25" s="18" t="n">
        <v>2406</v>
      </c>
      <c r="F25" s="17" t="n">
        <v>2007</v>
      </c>
      <c r="G25" s="18" t="n">
        <v>1950</v>
      </c>
      <c r="H25" s="18" t="n">
        <v>2008</v>
      </c>
      <c r="I25" s="18" t="n">
        <v>3958</v>
      </c>
    </row>
    <row r="26" s="20" customFormat="true" ht="12.75" hidden="false" customHeight="false" outlineLevel="0" collapsed="false">
      <c r="A26" s="19" t="n">
        <v>2008</v>
      </c>
      <c r="B26" s="18" t="n">
        <v>1163</v>
      </c>
      <c r="C26" s="18" t="n">
        <v>1284</v>
      </c>
      <c r="D26" s="18" t="n">
        <v>2447</v>
      </c>
      <c r="F26" s="19" t="n">
        <v>2008</v>
      </c>
      <c r="G26" s="18" t="n">
        <v>1923</v>
      </c>
      <c r="H26" s="18" t="n">
        <v>1985</v>
      </c>
      <c r="I26" s="18" t="n">
        <v>3908</v>
      </c>
    </row>
    <row r="27" s="20" customFormat="true" ht="12.75" hidden="false" customHeight="false" outlineLevel="0" collapsed="false">
      <c r="A27" s="19" t="n">
        <v>2009</v>
      </c>
      <c r="B27" s="18" t="n">
        <v>1135</v>
      </c>
      <c r="C27" s="18" t="n">
        <v>1267</v>
      </c>
      <c r="D27" s="18" t="n">
        <v>2402</v>
      </c>
      <c r="F27" s="19" t="n">
        <v>2009</v>
      </c>
      <c r="G27" s="18" t="n">
        <v>1918</v>
      </c>
      <c r="H27" s="18" t="n">
        <v>1974</v>
      </c>
      <c r="I27" s="18" t="n">
        <v>3892</v>
      </c>
    </row>
    <row r="28" s="20" customFormat="true" ht="12.75" hidden="false" customHeight="false" outlineLevel="0" collapsed="false">
      <c r="A28" s="19" t="n">
        <v>2010</v>
      </c>
      <c r="B28" s="18" t="n">
        <v>1125</v>
      </c>
      <c r="C28" s="18" t="n">
        <v>1261</v>
      </c>
      <c r="D28" s="18" t="n">
        <v>2386</v>
      </c>
      <c r="F28" s="19" t="n">
        <v>2010</v>
      </c>
      <c r="G28" s="18" t="n">
        <v>1923</v>
      </c>
      <c r="H28" s="18" t="n">
        <v>1995</v>
      </c>
      <c r="I28" s="18" t="n">
        <v>3918</v>
      </c>
    </row>
    <row r="29" s="20" customFormat="true" ht="12.75" hidden="false" customHeight="false" outlineLevel="0" collapsed="false">
      <c r="A29" s="19" t="n">
        <v>2011</v>
      </c>
      <c r="B29" s="18" t="n">
        <v>1119</v>
      </c>
      <c r="C29" s="18" t="n">
        <v>1242</v>
      </c>
      <c r="D29" s="18" t="n">
        <v>2361</v>
      </c>
      <c r="F29" s="19" t="n">
        <v>2011</v>
      </c>
      <c r="G29" s="18" t="n">
        <v>1876</v>
      </c>
      <c r="H29" s="18" t="n">
        <v>1947</v>
      </c>
      <c r="I29" s="18" t="n">
        <v>3823</v>
      </c>
    </row>
    <row r="30" customFormat="false" ht="12.75" hidden="false" customHeight="false" outlineLevel="0" collapsed="false">
      <c r="A30" s="21" t="n">
        <v>2012</v>
      </c>
      <c r="B30" s="22" t="n">
        <v>1243</v>
      </c>
      <c r="C30" s="22" t="n">
        <v>1101</v>
      </c>
      <c r="D30" s="22" t="n">
        <v>2344</v>
      </c>
      <c r="F30" s="21" t="n">
        <v>2012</v>
      </c>
      <c r="G30" s="22" t="n">
        <v>1951</v>
      </c>
      <c r="H30" s="22" t="n">
        <v>1872</v>
      </c>
      <c r="I30" s="22" t="n">
        <v>3823</v>
      </c>
    </row>
    <row r="32" customFormat="false" ht="12.75" hidden="false" customHeight="false" outlineLevel="0" collapsed="false">
      <c r="A32" s="23" t="s">
        <v>7</v>
      </c>
    </row>
    <row r="33" customFormat="false" ht="34.5" hidden="false" customHeight="false" outlineLevel="0" collapsed="false">
      <c r="A33" s="13"/>
      <c r="B33" s="14" t="s">
        <v>4</v>
      </c>
      <c r="C33" s="14" t="s">
        <v>5</v>
      </c>
      <c r="D33" s="14" t="s">
        <v>6</v>
      </c>
      <c r="F33" s="13"/>
      <c r="G33" s="14" t="s">
        <v>4</v>
      </c>
      <c r="H33" s="14" t="s">
        <v>5</v>
      </c>
      <c r="I33" s="14" t="s">
        <v>6</v>
      </c>
    </row>
    <row r="34" customFormat="false" ht="25.5" hidden="false" customHeight="false" outlineLevel="0" collapsed="false">
      <c r="A34" s="24" t="s">
        <v>8</v>
      </c>
      <c r="B34" s="25" t="n">
        <v>1121</v>
      </c>
      <c r="C34" s="25" t="n">
        <v>1247</v>
      </c>
      <c r="D34" s="25" t="n">
        <v>2368</v>
      </c>
      <c r="E34" s="26"/>
      <c r="F34" s="27" t="s">
        <v>9</v>
      </c>
      <c r="G34" s="25" t="n">
        <v>1890</v>
      </c>
      <c r="H34" s="25" t="n">
        <v>1957</v>
      </c>
      <c r="I34" s="25" t="n">
        <v>38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.85"/>
    <col collapsed="false" customWidth="true" hidden="false" outlineLevel="0" max="3" min="3" style="1" width="8.99"/>
    <col collapsed="false" customWidth="true" hidden="false" outlineLevel="0" max="4" min="4" style="1" width="0.85"/>
    <col collapsed="false" customWidth="true" hidden="false" outlineLevel="0" max="5" min="5" style="1" width="4.85"/>
    <col collapsed="false" customWidth="true" hidden="false" outlineLevel="0" max="6" min="6" style="1" width="8.99"/>
    <col collapsed="false" customWidth="true" hidden="false" outlineLevel="0" max="7" min="7" style="1" width="0.85"/>
    <col collapsed="false" customWidth="true" hidden="false" outlineLevel="0" max="8" min="8" style="1" width="4.85"/>
    <col collapsed="false" customWidth="true" hidden="false" outlineLevel="0" max="9" min="9" style="1" width="7.42"/>
    <col collapsed="false" customWidth="true" hidden="false" outlineLevel="0" max="10" min="10" style="1" width="0.85"/>
    <col collapsed="false" customWidth="true" hidden="false" outlineLevel="0" max="11" min="11" style="1" width="4.85"/>
    <col collapsed="false" customWidth="true" hidden="false" outlineLevel="0" max="12" min="12" style="1" width="10.13"/>
    <col collapsed="false" customWidth="true" hidden="false" outlineLevel="0" max="13" min="13" style="1" width="0.85"/>
    <col collapsed="false" customWidth="true" hidden="false" outlineLevel="0" max="14" min="14" style="1" width="4.85"/>
    <col collapsed="false" customWidth="true" hidden="false" outlineLevel="0" max="15" min="15" style="1" width="8.99"/>
    <col collapsed="false" customWidth="true" hidden="false" outlineLevel="0" max="16" min="16" style="1" width="0.85"/>
    <col collapsed="false" customWidth="true" hidden="false" outlineLevel="0" max="17" min="17" style="1" width="4.85"/>
    <col collapsed="false" customWidth="true" hidden="false" outlineLevel="0" max="18" min="18" style="1" width="8.99"/>
    <col collapsed="false" customWidth="false" hidden="false" outlineLevel="0" max="257" min="19" style="1" width="8.85"/>
  </cols>
  <sheetData>
    <row r="1" customFormat="false" ht="21.6" hidden="false" customHeight="true" outlineLevel="0" collapsed="false">
      <c r="A1" s="108" t="s">
        <v>33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3" customFormat="false" ht="16.9" hidden="false" customHeight="true" outlineLevel="0" collapsed="false">
      <c r="A3" s="109" t="s">
        <v>287</v>
      </c>
      <c r="B3" s="98" t="s">
        <v>333</v>
      </c>
      <c r="C3" s="98"/>
      <c r="D3" s="110"/>
      <c r="E3" s="98" t="s">
        <v>334</v>
      </c>
      <c r="F3" s="98"/>
      <c r="G3" s="110"/>
      <c r="H3" s="98" t="n">
        <v>2009</v>
      </c>
      <c r="I3" s="98"/>
      <c r="J3" s="110"/>
      <c r="K3" s="98" t="n">
        <v>2010</v>
      </c>
      <c r="L3" s="98"/>
      <c r="M3" s="110"/>
      <c r="N3" s="98" t="n">
        <v>2011</v>
      </c>
      <c r="O3" s="98"/>
      <c r="P3" s="110"/>
      <c r="Q3" s="98" t="n">
        <v>2012</v>
      </c>
      <c r="R3" s="98"/>
    </row>
    <row r="4" customFormat="false" ht="18.6" hidden="false" customHeight="true" outlineLevel="0" collapsed="false">
      <c r="A4" s="109"/>
      <c r="B4" s="100" t="s">
        <v>281</v>
      </c>
      <c r="C4" s="100" t="s">
        <v>335</v>
      </c>
      <c r="D4" s="72"/>
      <c r="E4" s="100" t="s">
        <v>281</v>
      </c>
      <c r="F4" s="100" t="s">
        <v>335</v>
      </c>
      <c r="G4" s="72"/>
      <c r="H4" s="100" t="s">
        <v>281</v>
      </c>
      <c r="I4" s="100" t="s">
        <v>335</v>
      </c>
      <c r="J4" s="72"/>
      <c r="K4" s="100" t="s">
        <v>281</v>
      </c>
      <c r="L4" s="100" t="s">
        <v>335</v>
      </c>
      <c r="M4" s="72"/>
      <c r="N4" s="100" t="s">
        <v>281</v>
      </c>
      <c r="O4" s="100" t="s">
        <v>335</v>
      </c>
      <c r="P4" s="72"/>
      <c r="Q4" s="100" t="s">
        <v>281</v>
      </c>
      <c r="R4" s="100" t="s">
        <v>335</v>
      </c>
    </row>
    <row r="5" customFormat="false" ht="12.7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</row>
    <row r="6" customFormat="false" ht="12.75" hidden="false" customHeight="false" outlineLevel="0" collapsed="false">
      <c r="A6" s="20" t="s">
        <v>328</v>
      </c>
      <c r="B6" s="20" t="n">
        <v>20</v>
      </c>
      <c r="C6" s="77" t="n">
        <v>23217</v>
      </c>
      <c r="D6" s="77"/>
      <c r="E6" s="20" t="n">
        <v>32</v>
      </c>
      <c r="F6" s="77" t="n">
        <v>14962</v>
      </c>
      <c r="G6" s="77"/>
      <c r="H6" s="20" t="n">
        <v>20</v>
      </c>
      <c r="I6" s="77" t="n">
        <v>26449.74</v>
      </c>
      <c r="J6" s="77"/>
      <c r="K6" s="20" t="n">
        <v>9</v>
      </c>
      <c r="L6" s="77" t="n">
        <v>25336.08</v>
      </c>
      <c r="M6" s="77"/>
      <c r="N6" s="20" t="n">
        <v>6</v>
      </c>
      <c r="O6" s="77" t="n">
        <v>4590</v>
      </c>
      <c r="P6" s="77"/>
      <c r="Q6" s="20" t="n">
        <v>14</v>
      </c>
      <c r="R6" s="77" t="n">
        <v>2117</v>
      </c>
    </row>
    <row r="7" customFormat="false" ht="12.75" hidden="false" customHeight="false" outlineLevel="0" collapsed="false">
      <c r="A7" s="20" t="s">
        <v>329</v>
      </c>
      <c r="B7" s="20" t="n">
        <v>40</v>
      </c>
      <c r="C7" s="77" t="n">
        <v>86853</v>
      </c>
      <c r="D7" s="77"/>
      <c r="E7" s="20" t="n">
        <v>30</v>
      </c>
      <c r="F7" s="77" t="n">
        <v>19156</v>
      </c>
      <c r="G7" s="77"/>
      <c r="H7" s="20" t="n">
        <v>15</v>
      </c>
      <c r="I7" s="77" t="n">
        <v>27596.83</v>
      </c>
      <c r="J7" s="77"/>
      <c r="K7" s="20" t="n">
        <v>11</v>
      </c>
      <c r="L7" s="77" t="n">
        <v>18626.4</v>
      </c>
      <c r="M7" s="77"/>
      <c r="N7" s="20" t="n">
        <v>34</v>
      </c>
      <c r="O7" s="77" t="n">
        <v>17005</v>
      </c>
      <c r="P7" s="77"/>
      <c r="Q7" s="20" t="n">
        <v>20</v>
      </c>
      <c r="R7" s="77" t="n">
        <v>27388</v>
      </c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</row>
    <row r="9" customFormat="false" ht="8.45" hidden="false" customHeight="true" outlineLevel="0" collapsed="false"/>
    <row r="10" customFormat="false" ht="12.75" hidden="false" customHeight="false" outlineLevel="0" collapsed="false">
      <c r="A10" s="82" t="s">
        <v>336</v>
      </c>
    </row>
  </sheetData>
  <mergeCells count="8">
    <mergeCell ref="A1:L1"/>
    <mergeCell ref="A3:A4"/>
    <mergeCell ref="B3:C3"/>
    <mergeCell ref="E3:F3"/>
    <mergeCell ref="H3:I3"/>
    <mergeCell ref="K3:L3"/>
    <mergeCell ref="N3:O3"/>
    <mergeCell ref="Q3:R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3" activeCellId="0" sqref="E43"/>
    </sheetView>
  </sheetViews>
  <sheetFormatPr defaultColWidth="8.84765625" defaultRowHeight="12.75" zeroHeight="false" outlineLevelRow="0" outlineLevelCol="0"/>
  <cols>
    <col collapsed="false" customWidth="false" hidden="false" outlineLevel="0" max="6" min="1" style="1" width="8.85"/>
    <col collapsed="false" customWidth="true" hidden="false" outlineLevel="0" max="7" min="7" style="1" width="2.42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A1" s="2" t="s">
        <v>10</v>
      </c>
      <c r="B1" s="2"/>
      <c r="D1" s="3"/>
      <c r="E1" s="3"/>
      <c r="I1" s="4"/>
      <c r="K1" s="3"/>
      <c r="L1" s="3"/>
    </row>
    <row r="2" s="10" customFormat="true" ht="15.6" hidden="false" customHeight="true" outlineLevel="0" collapsed="false">
      <c r="A2" s="9" t="s">
        <v>1</v>
      </c>
      <c r="H2" s="9" t="s">
        <v>2</v>
      </c>
      <c r="I2" s="28"/>
      <c r="J2" s="28"/>
      <c r="K2" s="28"/>
      <c r="L2" s="28"/>
      <c r="M2" s="28"/>
    </row>
    <row r="3" customFormat="false" ht="36.6" hidden="false" customHeight="true" outlineLevel="0" collapsed="false">
      <c r="A3" s="13" t="s">
        <v>3</v>
      </c>
      <c r="B3" s="29" t="s">
        <v>11</v>
      </c>
      <c r="C3" s="29" t="s">
        <v>12</v>
      </c>
      <c r="D3" s="29" t="s">
        <v>13</v>
      </c>
      <c r="E3" s="29" t="s">
        <v>14</v>
      </c>
      <c r="F3" s="29" t="s">
        <v>15</v>
      </c>
      <c r="H3" s="13" t="s">
        <v>3</v>
      </c>
      <c r="I3" s="29" t="s">
        <v>11</v>
      </c>
      <c r="J3" s="29" t="s">
        <v>12</v>
      </c>
      <c r="K3" s="29" t="s">
        <v>13</v>
      </c>
      <c r="L3" s="29" t="s">
        <v>14</v>
      </c>
      <c r="M3" s="29" t="s">
        <v>15</v>
      </c>
    </row>
    <row r="4" customFormat="false" ht="14.45" hidden="false" customHeight="true" outlineLevel="0" collapsed="false">
      <c r="A4" s="15" t="n">
        <v>1987</v>
      </c>
      <c r="B4" s="30" t="s">
        <v>16</v>
      </c>
      <c r="C4" s="30" t="s">
        <v>17</v>
      </c>
      <c r="D4" s="31" t="s">
        <v>18</v>
      </c>
      <c r="E4" s="30" t="s">
        <v>19</v>
      </c>
      <c r="F4" s="30" t="s">
        <v>20</v>
      </c>
      <c r="H4" s="15" t="n">
        <v>1987</v>
      </c>
      <c r="I4" s="30" t="s">
        <v>21</v>
      </c>
      <c r="J4" s="30" t="s">
        <v>22</v>
      </c>
      <c r="K4" s="31" t="s">
        <v>23</v>
      </c>
      <c r="L4" s="30" t="s">
        <v>24</v>
      </c>
      <c r="M4" s="30" t="s">
        <v>25</v>
      </c>
    </row>
    <row r="5" customFormat="false" ht="14.45" hidden="false" customHeight="true" outlineLevel="0" collapsed="false">
      <c r="A5" s="17" t="n">
        <v>1988</v>
      </c>
      <c r="B5" s="31" t="s">
        <v>26</v>
      </c>
      <c r="C5" s="31" t="s">
        <v>27</v>
      </c>
      <c r="D5" s="31" t="s">
        <v>28</v>
      </c>
      <c r="E5" s="31" t="s">
        <v>29</v>
      </c>
      <c r="F5" s="31" t="s">
        <v>30</v>
      </c>
      <c r="H5" s="17" t="n">
        <v>1988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</row>
    <row r="6" customFormat="false" ht="14.45" hidden="false" customHeight="true" outlineLevel="0" collapsed="false">
      <c r="A6" s="17" t="n">
        <v>1989</v>
      </c>
      <c r="B6" s="31" t="s">
        <v>36</v>
      </c>
      <c r="C6" s="31" t="s">
        <v>37</v>
      </c>
      <c r="D6" s="31" t="s">
        <v>38</v>
      </c>
      <c r="E6" s="31" t="s">
        <v>39</v>
      </c>
      <c r="F6" s="31" t="s">
        <v>40</v>
      </c>
      <c r="H6" s="17" t="n">
        <v>1989</v>
      </c>
      <c r="I6" s="31" t="s">
        <v>41</v>
      </c>
      <c r="J6" s="31" t="s">
        <v>42</v>
      </c>
      <c r="K6" s="31" t="s">
        <v>43</v>
      </c>
      <c r="L6" s="31" t="s">
        <v>44</v>
      </c>
      <c r="M6" s="31" t="s">
        <v>45</v>
      </c>
    </row>
    <row r="7" customFormat="false" ht="14.45" hidden="false" customHeight="true" outlineLevel="0" collapsed="false">
      <c r="A7" s="17" t="n">
        <v>1990</v>
      </c>
      <c r="B7" s="31" t="s">
        <v>46</v>
      </c>
      <c r="C7" s="31" t="s">
        <v>47</v>
      </c>
      <c r="D7" s="31" t="s">
        <v>48</v>
      </c>
      <c r="E7" s="31" t="s">
        <v>49</v>
      </c>
      <c r="F7" s="31" t="s">
        <v>50</v>
      </c>
      <c r="H7" s="17" t="n">
        <v>1990</v>
      </c>
      <c r="I7" s="31" t="s">
        <v>51</v>
      </c>
      <c r="J7" s="31" t="s">
        <v>52</v>
      </c>
      <c r="K7" s="31" t="s">
        <v>53</v>
      </c>
      <c r="L7" s="31" t="s">
        <v>54</v>
      </c>
      <c r="M7" s="31" t="s">
        <v>55</v>
      </c>
    </row>
    <row r="8" customFormat="false" ht="14.45" hidden="false" customHeight="true" outlineLevel="0" collapsed="false">
      <c r="A8" s="17" t="n">
        <v>1991</v>
      </c>
      <c r="B8" s="31" t="s">
        <v>56</v>
      </c>
      <c r="C8" s="31" t="s">
        <v>57</v>
      </c>
      <c r="D8" s="31" t="s">
        <v>58</v>
      </c>
      <c r="E8" s="31" t="s">
        <v>59</v>
      </c>
      <c r="F8" s="31" t="s">
        <v>60</v>
      </c>
      <c r="H8" s="17" t="n">
        <v>1991</v>
      </c>
      <c r="I8" s="31" t="s">
        <v>61</v>
      </c>
      <c r="J8" s="31" t="s">
        <v>62</v>
      </c>
      <c r="K8" s="31" t="s">
        <v>63</v>
      </c>
      <c r="L8" s="31" t="s">
        <v>64</v>
      </c>
      <c r="M8" s="31" t="s">
        <v>65</v>
      </c>
    </row>
    <row r="9" customFormat="false" ht="14.45" hidden="false" customHeight="true" outlineLevel="0" collapsed="false">
      <c r="A9" s="17" t="n">
        <v>1992</v>
      </c>
      <c r="B9" s="31" t="s">
        <v>66</v>
      </c>
      <c r="C9" s="31" t="s">
        <v>67</v>
      </c>
      <c r="D9" s="31" t="s">
        <v>68</v>
      </c>
      <c r="E9" s="31" t="s">
        <v>69</v>
      </c>
      <c r="F9" s="31" t="s">
        <v>70</v>
      </c>
      <c r="H9" s="17" t="n">
        <v>1992</v>
      </c>
      <c r="I9" s="31" t="s">
        <v>71</v>
      </c>
      <c r="J9" s="31" t="s">
        <v>72</v>
      </c>
      <c r="K9" s="31" t="s">
        <v>73</v>
      </c>
      <c r="L9" s="31" t="s">
        <v>74</v>
      </c>
      <c r="M9" s="31" t="s">
        <v>75</v>
      </c>
    </row>
    <row r="10" customFormat="false" ht="14.45" hidden="false" customHeight="true" outlineLevel="0" collapsed="false">
      <c r="A10" s="17" t="n">
        <v>1993</v>
      </c>
      <c r="B10" s="31" t="s">
        <v>76</v>
      </c>
      <c r="C10" s="31" t="s">
        <v>77</v>
      </c>
      <c r="D10" s="31" t="s">
        <v>78</v>
      </c>
      <c r="E10" s="31" t="s">
        <v>79</v>
      </c>
      <c r="F10" s="31" t="s">
        <v>80</v>
      </c>
      <c r="H10" s="17" t="n">
        <v>1993</v>
      </c>
      <c r="I10" s="31" t="s">
        <v>81</v>
      </c>
      <c r="J10" s="31" t="s">
        <v>82</v>
      </c>
      <c r="K10" s="31" t="s">
        <v>83</v>
      </c>
      <c r="L10" s="31" t="s">
        <v>84</v>
      </c>
      <c r="M10" s="31" t="s">
        <v>85</v>
      </c>
    </row>
    <row r="11" customFormat="false" ht="14.45" hidden="false" customHeight="true" outlineLevel="0" collapsed="false">
      <c r="A11" s="17" t="n">
        <v>1994</v>
      </c>
      <c r="B11" s="31" t="s">
        <v>86</v>
      </c>
      <c r="C11" s="31" t="s">
        <v>87</v>
      </c>
      <c r="D11" s="31" t="s">
        <v>88</v>
      </c>
      <c r="E11" s="31" t="s">
        <v>89</v>
      </c>
      <c r="F11" s="31" t="s">
        <v>90</v>
      </c>
      <c r="H11" s="17" t="n">
        <v>1994</v>
      </c>
      <c r="I11" s="31" t="s">
        <v>81</v>
      </c>
      <c r="J11" s="31" t="s">
        <v>91</v>
      </c>
      <c r="K11" s="31" t="s">
        <v>92</v>
      </c>
      <c r="L11" s="31" t="s">
        <v>93</v>
      </c>
      <c r="M11" s="31" t="s">
        <v>94</v>
      </c>
    </row>
    <row r="12" customFormat="false" ht="14.45" hidden="false" customHeight="true" outlineLevel="0" collapsed="false">
      <c r="A12" s="17" t="n">
        <v>1995</v>
      </c>
      <c r="B12" s="31" t="s">
        <v>95</v>
      </c>
      <c r="C12" s="31" t="s">
        <v>96</v>
      </c>
      <c r="D12" s="31" t="s">
        <v>97</v>
      </c>
      <c r="E12" s="31" t="s">
        <v>98</v>
      </c>
      <c r="F12" s="31" t="s">
        <v>99</v>
      </c>
      <c r="H12" s="17" t="n">
        <v>1995</v>
      </c>
      <c r="I12" s="31" t="s">
        <v>100</v>
      </c>
      <c r="J12" s="31" t="s">
        <v>101</v>
      </c>
      <c r="K12" s="31" t="s">
        <v>102</v>
      </c>
      <c r="L12" s="31" t="s">
        <v>103</v>
      </c>
      <c r="M12" s="31" t="s">
        <v>104</v>
      </c>
    </row>
    <row r="13" customFormat="false" ht="14.45" hidden="false" customHeight="true" outlineLevel="0" collapsed="false">
      <c r="A13" s="17" t="n">
        <v>1996</v>
      </c>
      <c r="B13" s="31" t="s">
        <v>105</v>
      </c>
      <c r="C13" s="31" t="s">
        <v>106</v>
      </c>
      <c r="D13" s="31" t="s">
        <v>107</v>
      </c>
      <c r="E13" s="31" t="s">
        <v>108</v>
      </c>
      <c r="F13" s="31" t="s">
        <v>109</v>
      </c>
      <c r="H13" s="17" t="n">
        <v>1996</v>
      </c>
      <c r="I13" s="31" t="s">
        <v>110</v>
      </c>
      <c r="J13" s="31" t="s">
        <v>111</v>
      </c>
      <c r="K13" s="31" t="s">
        <v>112</v>
      </c>
      <c r="L13" s="31" t="s">
        <v>113</v>
      </c>
      <c r="M13" s="31" t="s">
        <v>114</v>
      </c>
    </row>
    <row r="14" customFormat="false" ht="14.45" hidden="false" customHeight="true" outlineLevel="0" collapsed="false">
      <c r="A14" s="17" t="n">
        <v>1997</v>
      </c>
      <c r="B14" s="31" t="s">
        <v>115</v>
      </c>
      <c r="C14" s="31" t="s">
        <v>116</v>
      </c>
      <c r="D14" s="31" t="s">
        <v>117</v>
      </c>
      <c r="E14" s="31" t="s">
        <v>118</v>
      </c>
      <c r="F14" s="31" t="s">
        <v>40</v>
      </c>
      <c r="H14" s="17" t="n">
        <v>1997</v>
      </c>
      <c r="I14" s="31" t="s">
        <v>119</v>
      </c>
      <c r="J14" s="31" t="s">
        <v>120</v>
      </c>
      <c r="K14" s="31" t="s">
        <v>121</v>
      </c>
      <c r="L14" s="31" t="s">
        <v>122</v>
      </c>
      <c r="M14" s="31" t="s">
        <v>123</v>
      </c>
    </row>
    <row r="15" customFormat="false" ht="14.45" hidden="false" customHeight="true" outlineLevel="0" collapsed="false">
      <c r="A15" s="17" t="n">
        <v>1998</v>
      </c>
      <c r="B15" s="31" t="s">
        <v>124</v>
      </c>
      <c r="C15" s="31" t="s">
        <v>125</v>
      </c>
      <c r="D15" s="31" t="s">
        <v>126</v>
      </c>
      <c r="E15" s="31" t="s">
        <v>127</v>
      </c>
      <c r="F15" s="31" t="s">
        <v>128</v>
      </c>
      <c r="H15" s="17" t="n">
        <v>1998</v>
      </c>
      <c r="I15" s="31" t="s">
        <v>129</v>
      </c>
      <c r="J15" s="31" t="s">
        <v>130</v>
      </c>
      <c r="K15" s="31" t="s">
        <v>131</v>
      </c>
      <c r="L15" s="31" t="s">
        <v>132</v>
      </c>
      <c r="M15" s="31" t="s">
        <v>133</v>
      </c>
    </row>
    <row r="16" customFormat="false" ht="14.45" hidden="false" customHeight="true" outlineLevel="0" collapsed="false">
      <c r="A16" s="17" t="n">
        <v>1999</v>
      </c>
      <c r="B16" s="31" t="s">
        <v>134</v>
      </c>
      <c r="C16" s="31" t="s">
        <v>135</v>
      </c>
      <c r="D16" s="31" t="s">
        <v>136</v>
      </c>
      <c r="E16" s="31" t="s">
        <v>137</v>
      </c>
      <c r="F16" s="31" t="s">
        <v>138</v>
      </c>
      <c r="H16" s="17" t="n">
        <v>1999</v>
      </c>
      <c r="I16" s="31" t="s">
        <v>139</v>
      </c>
      <c r="J16" s="31" t="s">
        <v>101</v>
      </c>
      <c r="K16" s="31" t="s">
        <v>140</v>
      </c>
      <c r="L16" s="31" t="s">
        <v>141</v>
      </c>
      <c r="M16" s="31" t="s">
        <v>142</v>
      </c>
    </row>
    <row r="17" customFormat="false" ht="14.45" hidden="false" customHeight="true" outlineLevel="0" collapsed="false">
      <c r="A17" s="17" t="n">
        <v>2000</v>
      </c>
      <c r="B17" s="31" t="s">
        <v>143</v>
      </c>
      <c r="C17" s="31" t="s">
        <v>144</v>
      </c>
      <c r="D17" s="31" t="s">
        <v>145</v>
      </c>
      <c r="E17" s="31" t="s">
        <v>146</v>
      </c>
      <c r="F17" s="31" t="s">
        <v>147</v>
      </c>
      <c r="H17" s="17" t="n">
        <v>2000</v>
      </c>
      <c r="I17" s="31" t="s">
        <v>148</v>
      </c>
      <c r="J17" s="31" t="s">
        <v>149</v>
      </c>
      <c r="K17" s="31" t="s">
        <v>150</v>
      </c>
      <c r="L17" s="31" t="s">
        <v>151</v>
      </c>
      <c r="M17" s="31" t="s">
        <v>152</v>
      </c>
    </row>
    <row r="18" customFormat="false" ht="14.45" hidden="false" customHeight="true" outlineLevel="0" collapsed="false">
      <c r="A18" s="17" t="n">
        <v>2001</v>
      </c>
      <c r="B18" s="31" t="s">
        <v>153</v>
      </c>
      <c r="C18" s="31" t="s">
        <v>154</v>
      </c>
      <c r="D18" s="31" t="s">
        <v>155</v>
      </c>
      <c r="E18" s="31" t="s">
        <v>156</v>
      </c>
      <c r="F18" s="31" t="s">
        <v>157</v>
      </c>
      <c r="H18" s="17" t="n">
        <v>2001</v>
      </c>
      <c r="I18" s="31" t="s">
        <v>158</v>
      </c>
      <c r="J18" s="31" t="s">
        <v>159</v>
      </c>
      <c r="K18" s="31" t="s">
        <v>160</v>
      </c>
      <c r="L18" s="31" t="s">
        <v>161</v>
      </c>
      <c r="M18" s="31" t="s">
        <v>162</v>
      </c>
    </row>
    <row r="19" customFormat="false" ht="14.45" hidden="false" customHeight="true" outlineLevel="0" collapsed="false">
      <c r="A19" s="17" t="n">
        <v>2002</v>
      </c>
      <c r="B19" s="31" t="s">
        <v>61</v>
      </c>
      <c r="C19" s="31" t="s">
        <v>163</v>
      </c>
      <c r="D19" s="31" t="s">
        <v>164</v>
      </c>
      <c r="E19" s="31" t="s">
        <v>165</v>
      </c>
      <c r="F19" s="31" t="s">
        <v>166</v>
      </c>
      <c r="H19" s="17" t="n">
        <v>2002</v>
      </c>
      <c r="I19" s="31" t="s">
        <v>167</v>
      </c>
      <c r="J19" s="31" t="s">
        <v>168</v>
      </c>
      <c r="K19" s="31" t="s">
        <v>169</v>
      </c>
      <c r="L19" s="31" t="s">
        <v>170</v>
      </c>
      <c r="M19" s="31" t="s">
        <v>171</v>
      </c>
    </row>
    <row r="20" customFormat="false" ht="14.45" hidden="false" customHeight="true" outlineLevel="0" collapsed="false">
      <c r="A20" s="17" t="n">
        <v>2003</v>
      </c>
      <c r="B20" s="31" t="s">
        <v>172</v>
      </c>
      <c r="C20" s="31" t="s">
        <v>173</v>
      </c>
      <c r="D20" s="31" t="s">
        <v>174</v>
      </c>
      <c r="E20" s="31" t="s">
        <v>175</v>
      </c>
      <c r="F20" s="31" t="s">
        <v>70</v>
      </c>
      <c r="H20" s="17" t="n">
        <v>2003</v>
      </c>
      <c r="I20" s="31" t="s">
        <v>176</v>
      </c>
      <c r="J20" s="31" t="s">
        <v>177</v>
      </c>
      <c r="K20" s="31" t="s">
        <v>178</v>
      </c>
      <c r="L20" s="31" t="s">
        <v>179</v>
      </c>
      <c r="M20" s="31" t="s">
        <v>180</v>
      </c>
    </row>
    <row r="21" customFormat="false" ht="14.45" hidden="false" customHeight="true" outlineLevel="0" collapsed="false">
      <c r="A21" s="17" t="n">
        <v>2004</v>
      </c>
      <c r="B21" s="31" t="s">
        <v>181</v>
      </c>
      <c r="C21" s="31" t="s">
        <v>52</v>
      </c>
      <c r="D21" s="31" t="s">
        <v>182</v>
      </c>
      <c r="E21" s="31" t="s">
        <v>183</v>
      </c>
      <c r="F21" s="31" t="s">
        <v>20</v>
      </c>
      <c r="H21" s="17" t="n">
        <v>2004</v>
      </c>
      <c r="I21" s="31" t="s">
        <v>184</v>
      </c>
      <c r="J21" s="31" t="s">
        <v>17</v>
      </c>
      <c r="K21" s="31" t="s">
        <v>185</v>
      </c>
      <c r="L21" s="31" t="s">
        <v>186</v>
      </c>
      <c r="M21" s="31" t="s">
        <v>104</v>
      </c>
    </row>
    <row r="22" customFormat="false" ht="14.45" hidden="false" customHeight="true" outlineLevel="0" collapsed="false">
      <c r="A22" s="17" t="n">
        <v>2005</v>
      </c>
      <c r="B22" s="31" t="s">
        <v>187</v>
      </c>
      <c r="C22" s="31" t="s">
        <v>188</v>
      </c>
      <c r="D22" s="31" t="s">
        <v>189</v>
      </c>
      <c r="E22" s="31" t="s">
        <v>190</v>
      </c>
      <c r="F22" s="31" t="s">
        <v>191</v>
      </c>
      <c r="H22" s="17" t="n">
        <v>2005</v>
      </c>
      <c r="I22" s="31" t="s">
        <v>192</v>
      </c>
      <c r="J22" s="31" t="s">
        <v>193</v>
      </c>
      <c r="K22" s="31" t="s">
        <v>194</v>
      </c>
      <c r="L22" s="31" t="s">
        <v>54</v>
      </c>
      <c r="M22" s="31" t="s">
        <v>195</v>
      </c>
    </row>
    <row r="23" customFormat="false" ht="14.45" hidden="false" customHeight="true" outlineLevel="0" collapsed="false">
      <c r="A23" s="17" t="n">
        <v>2006</v>
      </c>
      <c r="B23" s="31" t="s">
        <v>196</v>
      </c>
      <c r="C23" s="31" t="s">
        <v>197</v>
      </c>
      <c r="D23" s="31" t="s">
        <v>198</v>
      </c>
      <c r="E23" s="31" t="s">
        <v>199</v>
      </c>
      <c r="F23" s="31" t="s">
        <v>166</v>
      </c>
      <c r="H23" s="17" t="n">
        <v>2006</v>
      </c>
      <c r="I23" s="31" t="s">
        <v>200</v>
      </c>
      <c r="J23" s="31" t="s">
        <v>201</v>
      </c>
      <c r="K23" s="31" t="s">
        <v>202</v>
      </c>
      <c r="L23" s="31" t="s">
        <v>203</v>
      </c>
      <c r="M23" s="31" t="s">
        <v>204</v>
      </c>
    </row>
    <row r="24" customFormat="false" ht="14.45" hidden="false" customHeight="true" outlineLevel="0" collapsed="false">
      <c r="A24" s="17" t="n">
        <v>2007</v>
      </c>
      <c r="B24" s="31" t="s">
        <v>205</v>
      </c>
      <c r="C24" s="31" t="s">
        <v>206</v>
      </c>
      <c r="D24" s="31" t="s">
        <v>207</v>
      </c>
      <c r="E24" s="31" t="s">
        <v>208</v>
      </c>
      <c r="F24" s="31" t="s">
        <v>209</v>
      </c>
      <c r="H24" s="17" t="n">
        <v>2007</v>
      </c>
      <c r="I24" s="31" t="s">
        <v>210</v>
      </c>
      <c r="J24" s="31" t="s">
        <v>211</v>
      </c>
      <c r="K24" s="31" t="s">
        <v>212</v>
      </c>
      <c r="L24" s="31" t="s">
        <v>213</v>
      </c>
      <c r="M24" s="31" t="s">
        <v>214</v>
      </c>
    </row>
    <row r="25" s="20" customFormat="true" ht="14.45" hidden="false" customHeight="true" outlineLevel="0" collapsed="false">
      <c r="A25" s="19" t="n">
        <v>2008</v>
      </c>
      <c r="B25" s="31" t="n">
        <v>11.12</v>
      </c>
      <c r="C25" s="32" t="n">
        <v>10.3</v>
      </c>
      <c r="D25" s="31" t="n">
        <v>49.86</v>
      </c>
      <c r="E25" s="31" t="n">
        <v>33.79</v>
      </c>
      <c r="F25" s="32" t="n">
        <v>1.7</v>
      </c>
      <c r="H25" s="19" t="n">
        <v>2008</v>
      </c>
      <c r="I25" s="31" t="n">
        <v>4.83</v>
      </c>
      <c r="J25" s="31" t="n">
        <v>13.22</v>
      </c>
      <c r="K25" s="31" t="n">
        <v>24.15</v>
      </c>
      <c r="L25" s="31" t="n">
        <v>28.47</v>
      </c>
      <c r="M25" s="31" t="n">
        <v>-1.26</v>
      </c>
    </row>
    <row r="26" s="20" customFormat="true" ht="14.45" hidden="false" customHeight="true" outlineLevel="0" collapsed="false">
      <c r="A26" s="19" t="n">
        <v>2009</v>
      </c>
      <c r="B26" s="32" t="n">
        <v>6.66111573688593</v>
      </c>
      <c r="C26" s="32" t="n">
        <v>13.7385512073272</v>
      </c>
      <c r="D26" s="32" t="n">
        <v>29.9750208159867</v>
      </c>
      <c r="E26" s="32" t="n">
        <v>41.6319733555371</v>
      </c>
      <c r="F26" s="32" t="n">
        <v>-1.83898651409889</v>
      </c>
      <c r="H26" s="19" t="n">
        <v>2009</v>
      </c>
      <c r="I26" s="32" t="n">
        <v>5.90955806783145</v>
      </c>
      <c r="J26" s="31" t="n">
        <v>12.589928057554</v>
      </c>
      <c r="K26" s="32" t="n">
        <v>30.8324768756423</v>
      </c>
      <c r="L26" s="32" t="n">
        <v>28.2631038026722</v>
      </c>
      <c r="M26" s="32" t="n">
        <v>-0.409416581371545</v>
      </c>
    </row>
    <row r="27" s="20" customFormat="true" ht="14.45" hidden="false" customHeight="true" outlineLevel="0" collapsed="false">
      <c r="A27" s="19" t="n">
        <v>2010</v>
      </c>
      <c r="B27" s="32" t="n">
        <v>3.34</v>
      </c>
      <c r="C27" s="32" t="n">
        <v>15.87</v>
      </c>
      <c r="D27" s="32" t="n">
        <v>35.09</v>
      </c>
      <c r="E27" s="32" t="n">
        <v>29.24</v>
      </c>
      <c r="F27" s="32" t="n">
        <v>-0.01</v>
      </c>
      <c r="H27" s="19" t="n">
        <v>2010</v>
      </c>
      <c r="I27" s="32" t="n">
        <v>6.91</v>
      </c>
      <c r="J27" s="31" t="n">
        <v>6.91</v>
      </c>
      <c r="K27" s="32" t="n">
        <v>28.43</v>
      </c>
      <c r="L27" s="32" t="n">
        <v>21.77</v>
      </c>
      <c r="M27" s="32" t="n">
        <v>0.67</v>
      </c>
    </row>
    <row r="28" s="20" customFormat="true" ht="14.45" hidden="false" customHeight="true" outlineLevel="0" collapsed="false">
      <c r="A28" s="19" t="n">
        <v>2011</v>
      </c>
      <c r="B28" s="32" t="n">
        <f aca="false">'TAV.18.3'!B29/(('TAV.18.1'!$D28+'TAV.18.1'!$D29)/2)*1000</f>
        <v>9.26901200758374</v>
      </c>
      <c r="C28" s="32" t="n">
        <f aca="false">'TAV.18.3'!C29/(('TAV.18.1'!$D28+'TAV.18.1'!$D29)/2)*1000</f>
        <v>16.8527491046977</v>
      </c>
      <c r="D28" s="32" t="n">
        <f aca="false">'TAV.18.3'!H29/(('TAV.18.1'!$D28+'TAV.18.1'!$D29)/2)*1000</f>
        <v>29.492310933221</v>
      </c>
      <c r="E28" s="32" t="n">
        <f aca="false">'TAV.18.3'!L29/(('TAV.18.1'!$D28+'TAV.18.1'!$D29)/2)*1000</f>
        <v>24.0151674741942</v>
      </c>
      <c r="F28" s="32" t="n">
        <f aca="false">('TAV.18.1'!D29-'TAV.18.1'!D28)/'TAV.18.1'!D28*100</f>
        <v>-1.04777870913663</v>
      </c>
      <c r="H28" s="19" t="n">
        <v>2011</v>
      </c>
      <c r="I28" s="32" t="n">
        <f aca="false">'TAV.18.3'!B58/(('TAV.18.1'!$I28+'TAV.18.1'!$I29)/2)*1000</f>
        <v>5.42565560005167</v>
      </c>
      <c r="J28" s="31" t="n">
        <f aca="false">'TAV.18.3'!C58/(('TAV.18.1'!$I29+'TAV.18.1'!$I28)/2)*1000</f>
        <v>17.3104250096887</v>
      </c>
      <c r="K28" s="32" t="n">
        <f aca="false">'TAV.18.3'!H58/(('TAV.18.1'!$I29+'TAV.18.1'!$I28)/2)*1000</f>
        <v>24.5446324764242</v>
      </c>
      <c r="L28" s="32" t="n">
        <f aca="false">'TAV.18.3'!L58/(('TAV.18.1'!$I29+'TAV.18.1'!$I28)/2)*1000</f>
        <v>32.2955690479266</v>
      </c>
      <c r="M28" s="32" t="n">
        <f aca="false">('TAV.18.1'!I29-'TAV.18.1'!I28)/'TAV.18.1'!I28*100</f>
        <v>-2.42470648289944</v>
      </c>
    </row>
    <row r="29" customFormat="false" ht="14.45" hidden="false" customHeight="true" outlineLevel="0" collapsed="false">
      <c r="A29" s="21" t="n">
        <v>2012</v>
      </c>
      <c r="B29" s="33" t="n">
        <f aca="false">'TAV.18.3'!B30/(('TAV.18.1'!$D29+'TAV.18.1'!$D30)/2)*1000</f>
        <v>5.1009564293305</v>
      </c>
      <c r="C29" s="33" t="n">
        <f aca="false">'TAV.18.3'!C30/(('TAV.18.1'!$D29+'TAV.18.1'!$D30)/2)*1000</f>
        <v>12.327311370882</v>
      </c>
      <c r="D29" s="33" t="n">
        <f aca="false">'TAV.18.3'!H30/(('TAV.18.1'!$D29+'TAV.18.1'!$D30)/2)*1000</f>
        <v>36.9819341126461</v>
      </c>
      <c r="E29" s="33" t="n">
        <f aca="false">'TAV.18.3'!L30/(('TAV.18.1'!$D29+'TAV.18.1'!$D30)/2)*1000</f>
        <v>36.9819341126461</v>
      </c>
      <c r="F29" s="33" t="n">
        <f aca="false">('TAV.18.1'!D30-'TAV.18.1'!D29)/'TAV.18.1'!D29*100</f>
        <v>-0.72003388394748</v>
      </c>
      <c r="H29" s="21" t="n">
        <v>2012</v>
      </c>
      <c r="I29" s="33" t="n">
        <f aca="false">'TAV.18.3'!B59/(('TAV.18.1'!$I29+'TAV.18.1'!$I30)/2)*1000</f>
        <v>7.84724038713053</v>
      </c>
      <c r="J29" s="34" t="n">
        <f aca="false">'TAV.18.3'!C59/(('TAV.18.1'!$I30+'TAV.18.1'!$I29)/2)*1000</f>
        <v>13.3403086581219</v>
      </c>
      <c r="K29" s="33" t="n">
        <f aca="false">'TAV.18.3'!H59/(('TAV.18.1'!$I30+'TAV.18.1'!$I29)/2)*1000</f>
        <v>36.3588804603714</v>
      </c>
      <c r="L29" s="33" t="n">
        <f aca="false">'TAV.18.3'!L59/(('TAV.18.1'!$I30+'TAV.18.1'!$I29)/2)*1000</f>
        <v>30.8658121893801</v>
      </c>
      <c r="M29" s="33" t="n">
        <f aca="false">('TAV.18.1'!I30-'TAV.18.1'!I29)/'TAV.18.1'!I29*100</f>
        <v>0</v>
      </c>
    </row>
    <row r="30" customFormat="false" ht="12.75" hidden="false" customHeight="false" outlineLevel="0" collapsed="false">
      <c r="H3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N59"/>
    </sheetView>
  </sheetViews>
  <sheetFormatPr defaultColWidth="8.84765625" defaultRowHeight="12.75" zeroHeight="false" outlineLevelRow="0" outlineLevelCol="0"/>
  <cols>
    <col collapsed="false" customWidth="false" hidden="false" outlineLevel="0" max="10" min="1" style="10" width="8.85"/>
    <col collapsed="false" customWidth="true" hidden="false" outlineLevel="0" max="13" min="11" style="10" width="9.7"/>
    <col collapsed="false" customWidth="false" hidden="false" outlineLevel="0" max="257" min="14" style="10" width="8.85"/>
  </cols>
  <sheetData>
    <row r="1" customFormat="false" ht="12.75" hidden="false" customHeight="false" outlineLevel="0" collapsed="false">
      <c r="A1" s="36" t="s">
        <v>215</v>
      </c>
      <c r="B1" s="36"/>
      <c r="D1" s="37"/>
      <c r="E1" s="37"/>
    </row>
    <row r="2" s="39" customFormat="true" ht="9" hidden="false" customHeight="true" outlineLevel="0" collapsed="false">
      <c r="A2" s="38"/>
      <c r="B2" s="38"/>
      <c r="D2" s="40"/>
      <c r="E2" s="40"/>
    </row>
    <row r="3" s="39" customFormat="true" ht="15.75" hidden="false" customHeight="true" outlineLevel="0" collapsed="false">
      <c r="A3" s="9" t="s">
        <v>1</v>
      </c>
      <c r="J3" s="9"/>
      <c r="K3" s="28"/>
      <c r="L3" s="28"/>
      <c r="M3" s="28"/>
      <c r="N3" s="28"/>
      <c r="O3" s="28"/>
    </row>
    <row r="4" s="43" customFormat="true" ht="34.15" hidden="false" customHeight="true" outlineLevel="0" collapsed="false">
      <c r="A4" s="41" t="s">
        <v>3</v>
      </c>
      <c r="B4" s="29" t="s">
        <v>216</v>
      </c>
      <c r="C4" s="29" t="s">
        <v>217</v>
      </c>
      <c r="D4" s="29" t="s">
        <v>218</v>
      </c>
      <c r="E4" s="29" t="s">
        <v>219</v>
      </c>
      <c r="F4" s="29" t="s">
        <v>220</v>
      </c>
      <c r="G4" s="29" t="s">
        <v>221</v>
      </c>
      <c r="H4" s="29" t="s">
        <v>222</v>
      </c>
      <c r="I4" s="29" t="s">
        <v>223</v>
      </c>
      <c r="J4" s="29" t="s">
        <v>224</v>
      </c>
      <c r="K4" s="29" t="s">
        <v>225</v>
      </c>
      <c r="L4" s="29" t="s">
        <v>226</v>
      </c>
      <c r="M4" s="29" t="s">
        <v>227</v>
      </c>
      <c r="N4" s="29" t="s">
        <v>228</v>
      </c>
      <c r="O4" s="42"/>
      <c r="R4" s="29" t="s">
        <v>216</v>
      </c>
      <c r="S4" s="29" t="s">
        <v>217</v>
      </c>
      <c r="T4" s="29" t="s">
        <v>229</v>
      </c>
      <c r="U4" s="29" t="s">
        <v>230</v>
      </c>
    </row>
    <row r="5" s="39" customFormat="true" ht="14.45" hidden="false" customHeight="true" outlineLevel="0" collapsed="false">
      <c r="A5" s="15" t="n">
        <v>1987</v>
      </c>
      <c r="B5" s="30" t="n">
        <v>16</v>
      </c>
      <c r="C5" s="30" t="n">
        <v>26</v>
      </c>
      <c r="D5" s="30" t="n">
        <v>-10</v>
      </c>
      <c r="E5" s="30" t="n">
        <v>96</v>
      </c>
      <c r="F5" s="30" t="n">
        <v>0</v>
      </c>
      <c r="G5" s="30" t="n">
        <v>0</v>
      </c>
      <c r="H5" s="30" t="n">
        <v>96</v>
      </c>
      <c r="I5" s="30" t="n">
        <v>53</v>
      </c>
      <c r="J5" s="30" t="n">
        <v>0</v>
      </c>
      <c r="K5" s="31" t="n">
        <v>0</v>
      </c>
      <c r="L5" s="30" t="n">
        <v>53</v>
      </c>
      <c r="M5" s="30" t="n">
        <v>43</v>
      </c>
      <c r="N5" s="30" t="n">
        <v>33</v>
      </c>
      <c r="Q5" s="9" t="s">
        <v>1</v>
      </c>
      <c r="R5" s="34" t="n">
        <v>12</v>
      </c>
      <c r="S5" s="34" t="n">
        <v>29</v>
      </c>
      <c r="T5" s="34" t="n">
        <v>87</v>
      </c>
      <c r="U5" s="34" t="n">
        <v>87</v>
      </c>
    </row>
    <row r="6" s="39" customFormat="true" ht="14.45" hidden="false" customHeight="true" outlineLevel="0" collapsed="false">
      <c r="A6" s="17" t="n">
        <v>1988</v>
      </c>
      <c r="B6" s="31" t="n">
        <v>15</v>
      </c>
      <c r="C6" s="31" t="n">
        <v>29</v>
      </c>
      <c r="D6" s="31" t="n">
        <v>-14</v>
      </c>
      <c r="E6" s="31" t="n">
        <v>67</v>
      </c>
      <c r="F6" s="31" t="n">
        <v>0</v>
      </c>
      <c r="G6" s="31" t="n">
        <v>0</v>
      </c>
      <c r="H6" s="31" t="n">
        <v>67</v>
      </c>
      <c r="I6" s="31" t="n">
        <v>43</v>
      </c>
      <c r="J6" s="31" t="n">
        <v>0</v>
      </c>
      <c r="K6" s="31" t="n">
        <v>0</v>
      </c>
      <c r="L6" s="31" t="n">
        <v>43</v>
      </c>
      <c r="M6" s="31" t="n">
        <v>24</v>
      </c>
      <c r="N6" s="31" t="n">
        <v>10</v>
      </c>
      <c r="Q6" s="9" t="s">
        <v>2</v>
      </c>
      <c r="R6" s="34" t="n">
        <v>30</v>
      </c>
      <c r="S6" s="34" t="n">
        <v>51</v>
      </c>
      <c r="T6" s="34" t="n">
        <v>139</v>
      </c>
      <c r="U6" s="34" t="n">
        <v>118</v>
      </c>
    </row>
    <row r="7" s="39" customFormat="true" ht="14.45" hidden="false" customHeight="true" outlineLevel="0" collapsed="false">
      <c r="A7" s="17" t="n">
        <v>1989</v>
      </c>
      <c r="B7" s="31" t="n">
        <v>14</v>
      </c>
      <c r="C7" s="31" t="n">
        <v>29</v>
      </c>
      <c r="D7" s="31" t="n">
        <v>-15</v>
      </c>
      <c r="E7" s="31" t="n">
        <v>71</v>
      </c>
      <c r="F7" s="31" t="n">
        <v>1</v>
      </c>
      <c r="G7" s="31" t="n">
        <v>0</v>
      </c>
      <c r="H7" s="31" t="n">
        <v>72</v>
      </c>
      <c r="I7" s="31" t="n">
        <v>79</v>
      </c>
      <c r="J7" s="31" t="n">
        <v>0</v>
      </c>
      <c r="K7" s="31" t="n">
        <v>0</v>
      </c>
      <c r="L7" s="31" t="n">
        <v>79</v>
      </c>
      <c r="M7" s="31" t="n">
        <v>-7</v>
      </c>
      <c r="N7" s="31" t="n">
        <v>-22</v>
      </c>
    </row>
    <row r="8" s="39" customFormat="true" ht="14.45" hidden="false" customHeight="true" outlineLevel="0" collapsed="false">
      <c r="A8" s="17" t="n">
        <v>1990</v>
      </c>
      <c r="B8" s="31" t="n">
        <v>12</v>
      </c>
      <c r="C8" s="31" t="n">
        <v>25</v>
      </c>
      <c r="D8" s="31" t="n">
        <v>-13</v>
      </c>
      <c r="E8" s="31" t="n">
        <v>53</v>
      </c>
      <c r="F8" s="31" t="n">
        <v>2</v>
      </c>
      <c r="G8" s="31" t="n">
        <v>0</v>
      </c>
      <c r="H8" s="31" t="n">
        <v>55</v>
      </c>
      <c r="I8" s="31" t="n">
        <v>57</v>
      </c>
      <c r="J8" s="31" t="n">
        <v>0</v>
      </c>
      <c r="K8" s="31" t="n">
        <v>0</v>
      </c>
      <c r="L8" s="31" t="n">
        <v>57</v>
      </c>
      <c r="M8" s="31" t="n">
        <v>-2</v>
      </c>
      <c r="N8" s="31" t="n">
        <v>-15</v>
      </c>
    </row>
    <row r="9" s="39" customFormat="true" ht="14.45" hidden="false" customHeight="true" outlineLevel="0" collapsed="false">
      <c r="A9" s="17" t="n">
        <v>1991</v>
      </c>
      <c r="B9" s="31" t="n">
        <v>14</v>
      </c>
      <c r="C9" s="31" t="n">
        <v>26</v>
      </c>
      <c r="D9" s="31" t="n">
        <v>-12</v>
      </c>
      <c r="E9" s="31" t="n">
        <v>38</v>
      </c>
      <c r="F9" s="31" t="n">
        <v>4</v>
      </c>
      <c r="G9" s="31" t="n">
        <v>0</v>
      </c>
      <c r="H9" s="31" t="n">
        <v>42</v>
      </c>
      <c r="I9" s="31" t="n">
        <v>51</v>
      </c>
      <c r="J9" s="31" t="n">
        <v>0</v>
      </c>
      <c r="K9" s="31" t="n">
        <v>0</v>
      </c>
      <c r="L9" s="31" t="n">
        <v>51</v>
      </c>
      <c r="M9" s="31" t="n">
        <v>-9</v>
      </c>
      <c r="N9" s="31" t="n">
        <v>-21</v>
      </c>
    </row>
    <row r="10" customFormat="false" ht="14.45" hidden="false" customHeight="true" outlineLevel="0" collapsed="false">
      <c r="A10" s="17" t="n">
        <v>1992</v>
      </c>
      <c r="B10" s="31" t="n">
        <v>8</v>
      </c>
      <c r="C10" s="31" t="n">
        <v>34</v>
      </c>
      <c r="D10" s="31" t="n">
        <v>-26</v>
      </c>
      <c r="E10" s="31" t="n">
        <v>50</v>
      </c>
      <c r="F10" s="31" t="n">
        <v>2</v>
      </c>
      <c r="G10" s="31" t="n">
        <v>0</v>
      </c>
      <c r="H10" s="31" t="n">
        <v>52</v>
      </c>
      <c r="I10" s="31" t="n">
        <v>27</v>
      </c>
      <c r="J10" s="31" t="n">
        <v>0</v>
      </c>
      <c r="K10" s="31" t="n">
        <v>0</v>
      </c>
      <c r="L10" s="31" t="n">
        <v>27</v>
      </c>
      <c r="M10" s="31" t="n">
        <v>25</v>
      </c>
      <c r="N10" s="31" t="n">
        <v>-1</v>
      </c>
    </row>
    <row r="11" customFormat="false" ht="14.45" hidden="false" customHeight="true" outlineLevel="0" collapsed="false">
      <c r="A11" s="17" t="n">
        <v>1993</v>
      </c>
      <c r="B11" s="31" t="n">
        <v>8</v>
      </c>
      <c r="C11" s="31" t="n">
        <v>30</v>
      </c>
      <c r="D11" s="31" t="n">
        <v>-22</v>
      </c>
      <c r="E11" s="31" t="n">
        <v>62</v>
      </c>
      <c r="F11" s="31" t="n">
        <v>2</v>
      </c>
      <c r="G11" s="31" t="n">
        <v>0</v>
      </c>
      <c r="H11" s="31" t="n">
        <v>64</v>
      </c>
      <c r="I11" s="31" t="n">
        <v>55</v>
      </c>
      <c r="J11" s="31" t="n">
        <v>0</v>
      </c>
      <c r="K11" s="31" t="n">
        <v>0</v>
      </c>
      <c r="L11" s="31" t="n">
        <v>55</v>
      </c>
      <c r="M11" s="31" t="n">
        <v>9</v>
      </c>
      <c r="N11" s="31" t="n">
        <v>-13</v>
      </c>
    </row>
    <row r="12" customFormat="false" ht="14.45" hidden="false" customHeight="true" outlineLevel="0" collapsed="false">
      <c r="A12" s="17" t="n">
        <v>1994</v>
      </c>
      <c r="B12" s="31" t="n">
        <v>14</v>
      </c>
      <c r="C12" s="31" t="n">
        <v>27</v>
      </c>
      <c r="D12" s="31" t="n">
        <v>-13</v>
      </c>
      <c r="E12" s="31" t="n">
        <v>47</v>
      </c>
      <c r="F12" s="31" t="n">
        <v>2</v>
      </c>
      <c r="G12" s="31" t="n">
        <v>0</v>
      </c>
      <c r="H12" s="31" t="n">
        <v>49</v>
      </c>
      <c r="I12" s="31" t="n">
        <v>34</v>
      </c>
      <c r="J12" s="31" t="n">
        <v>0</v>
      </c>
      <c r="K12" s="31" t="n">
        <v>0</v>
      </c>
      <c r="L12" s="31" t="n">
        <v>34</v>
      </c>
      <c r="M12" s="31" t="n">
        <v>15</v>
      </c>
      <c r="N12" s="31" t="n">
        <v>2</v>
      </c>
    </row>
    <row r="13" customFormat="false" ht="14.45" hidden="false" customHeight="true" outlineLevel="0" collapsed="false">
      <c r="A13" s="17" t="n">
        <v>1995</v>
      </c>
      <c r="B13" s="31" t="n">
        <v>9</v>
      </c>
      <c r="C13" s="31" t="n">
        <v>37</v>
      </c>
      <c r="D13" s="31" t="n">
        <v>-28</v>
      </c>
      <c r="E13" s="31" t="n">
        <v>64</v>
      </c>
      <c r="F13" s="31" t="n">
        <v>0</v>
      </c>
      <c r="G13" s="31" t="n">
        <v>0</v>
      </c>
      <c r="H13" s="31" t="n">
        <v>64</v>
      </c>
      <c r="I13" s="31" t="n">
        <v>45</v>
      </c>
      <c r="J13" s="31" t="n">
        <v>0</v>
      </c>
      <c r="K13" s="31" t="n">
        <v>0</v>
      </c>
      <c r="L13" s="31" t="n">
        <v>45</v>
      </c>
      <c r="M13" s="31" t="n">
        <v>19</v>
      </c>
      <c r="N13" s="31" t="n">
        <v>-9</v>
      </c>
    </row>
    <row r="14" customFormat="false" ht="14.45" hidden="false" customHeight="true" outlineLevel="0" collapsed="false">
      <c r="A14" s="17" t="n">
        <v>1996</v>
      </c>
      <c r="B14" s="31" t="n">
        <v>12</v>
      </c>
      <c r="C14" s="31" t="n">
        <v>39</v>
      </c>
      <c r="D14" s="31" t="n">
        <v>-27</v>
      </c>
      <c r="E14" s="31" t="n">
        <v>56</v>
      </c>
      <c r="F14" s="31" t="n">
        <v>2</v>
      </c>
      <c r="G14" s="31" t="n">
        <v>0</v>
      </c>
      <c r="H14" s="31" t="n">
        <v>58</v>
      </c>
      <c r="I14" s="31" t="n">
        <v>35</v>
      </c>
      <c r="J14" s="31" t="n">
        <v>0</v>
      </c>
      <c r="K14" s="31" t="n">
        <v>0</v>
      </c>
      <c r="L14" s="31" t="n">
        <v>35</v>
      </c>
      <c r="M14" s="31" t="n">
        <v>23</v>
      </c>
      <c r="N14" s="31" t="n">
        <v>-4</v>
      </c>
    </row>
    <row r="15" customFormat="false" ht="14.45" hidden="false" customHeight="true" outlineLevel="0" collapsed="false">
      <c r="A15" s="17" t="n">
        <v>1997</v>
      </c>
      <c r="B15" s="31" t="n">
        <v>12</v>
      </c>
      <c r="C15" s="31" t="n">
        <v>22</v>
      </c>
      <c r="D15" s="31" t="n">
        <v>-10</v>
      </c>
      <c r="E15" s="31" t="n">
        <v>57</v>
      </c>
      <c r="F15" s="31" t="n">
        <v>3</v>
      </c>
      <c r="G15" s="31" t="n">
        <v>0</v>
      </c>
      <c r="H15" s="31" t="n">
        <v>60</v>
      </c>
      <c r="I15" s="31" t="n">
        <v>65</v>
      </c>
      <c r="J15" s="31" t="n">
        <v>6</v>
      </c>
      <c r="K15" s="31" t="n">
        <v>0</v>
      </c>
      <c r="L15" s="31" t="n">
        <v>71</v>
      </c>
      <c r="M15" s="31" t="n">
        <v>-11</v>
      </c>
      <c r="N15" s="31" t="n">
        <v>-21</v>
      </c>
    </row>
    <row r="16" customFormat="false" ht="14.45" hidden="false" customHeight="true" outlineLevel="0" collapsed="false">
      <c r="A16" s="17" t="n">
        <v>1998</v>
      </c>
      <c r="B16" s="31" t="n">
        <v>17</v>
      </c>
      <c r="C16" s="31" t="n">
        <v>27</v>
      </c>
      <c r="D16" s="31" t="n">
        <v>-10</v>
      </c>
      <c r="E16" s="31" t="n">
        <v>46</v>
      </c>
      <c r="F16" s="31" t="n">
        <v>4</v>
      </c>
      <c r="G16" s="31" t="n">
        <v>0</v>
      </c>
      <c r="H16" s="31" t="n">
        <v>50</v>
      </c>
      <c r="I16" s="31" t="n">
        <v>55</v>
      </c>
      <c r="J16" s="31" t="n">
        <v>1</v>
      </c>
      <c r="K16" s="31" t="n">
        <v>0</v>
      </c>
      <c r="L16" s="31" t="n">
        <v>56</v>
      </c>
      <c r="M16" s="31" t="n">
        <v>-6</v>
      </c>
      <c r="N16" s="31" t="n">
        <v>-16</v>
      </c>
    </row>
    <row r="17" customFormat="false" ht="14.45" hidden="false" customHeight="true" outlineLevel="0" collapsed="false">
      <c r="A17" s="17" t="n">
        <v>1999</v>
      </c>
      <c r="B17" s="31" t="n">
        <v>10</v>
      </c>
      <c r="C17" s="31" t="n">
        <v>29</v>
      </c>
      <c r="D17" s="31" t="n">
        <v>-19</v>
      </c>
      <c r="E17" s="31" t="n">
        <v>76</v>
      </c>
      <c r="F17" s="31" t="n">
        <v>1</v>
      </c>
      <c r="G17" s="31" t="n">
        <v>0</v>
      </c>
      <c r="H17" s="31" t="n">
        <v>77</v>
      </c>
      <c r="I17" s="31" t="n">
        <v>68</v>
      </c>
      <c r="J17" s="31" t="n">
        <v>0</v>
      </c>
      <c r="K17" s="31" t="n">
        <v>0</v>
      </c>
      <c r="L17" s="31" t="n">
        <v>68</v>
      </c>
      <c r="M17" s="31" t="n">
        <v>9</v>
      </c>
      <c r="N17" s="31" t="n">
        <v>-10</v>
      </c>
    </row>
    <row r="18" customFormat="false" ht="14.45" hidden="false" customHeight="true" outlineLevel="0" collapsed="false">
      <c r="A18" s="17" t="n">
        <v>2000</v>
      </c>
      <c r="B18" s="31" t="n">
        <v>6</v>
      </c>
      <c r="C18" s="31" t="n">
        <v>18</v>
      </c>
      <c r="D18" s="31" t="n">
        <v>-12</v>
      </c>
      <c r="E18" s="31" t="n">
        <v>71</v>
      </c>
      <c r="F18" s="31" t="n">
        <v>4</v>
      </c>
      <c r="G18" s="31" t="n">
        <v>0</v>
      </c>
      <c r="H18" s="31" t="n">
        <v>75</v>
      </c>
      <c r="I18" s="31" t="n">
        <v>59</v>
      </c>
      <c r="J18" s="31" t="n">
        <v>1</v>
      </c>
      <c r="K18" s="31" t="n">
        <v>0</v>
      </c>
      <c r="L18" s="31" t="n">
        <v>60</v>
      </c>
      <c r="M18" s="31" t="n">
        <v>15</v>
      </c>
      <c r="N18" s="31" t="n">
        <v>3</v>
      </c>
    </row>
    <row r="19" customFormat="false" ht="14.45" hidden="false" customHeight="true" outlineLevel="0" collapsed="false">
      <c r="A19" s="17" t="n">
        <v>2001</v>
      </c>
      <c r="B19" s="31" t="n">
        <v>14</v>
      </c>
      <c r="C19" s="31" t="n">
        <v>27</v>
      </c>
      <c r="D19" s="31" t="n">
        <v>-13</v>
      </c>
      <c r="E19" s="31" t="n">
        <v>48</v>
      </c>
      <c r="F19" s="31" t="n">
        <v>7</v>
      </c>
      <c r="G19" s="31" t="n">
        <v>0</v>
      </c>
      <c r="H19" s="31" t="n">
        <v>55</v>
      </c>
      <c r="I19" s="31" t="n">
        <v>64</v>
      </c>
      <c r="J19" s="31" t="n">
        <v>1</v>
      </c>
      <c r="K19" s="31" t="n">
        <v>0</v>
      </c>
      <c r="L19" s="31" t="n">
        <v>65</v>
      </c>
      <c r="M19" s="31" t="n">
        <v>-10</v>
      </c>
      <c r="N19" s="31" t="n">
        <v>-23</v>
      </c>
    </row>
    <row r="20" customFormat="false" ht="14.45" hidden="false" customHeight="true" outlineLevel="0" collapsed="false">
      <c r="A20" s="17" t="n">
        <v>2002</v>
      </c>
      <c r="B20" s="31" t="n">
        <v>8</v>
      </c>
      <c r="C20" s="31" t="n">
        <v>35</v>
      </c>
      <c r="D20" s="31" t="n">
        <v>-27</v>
      </c>
      <c r="E20" s="31" t="n">
        <v>80</v>
      </c>
      <c r="F20" s="31" t="n">
        <v>6</v>
      </c>
      <c r="G20" s="31" t="n">
        <v>0</v>
      </c>
      <c r="H20" s="31" t="n">
        <v>86</v>
      </c>
      <c r="I20" s="31" t="n">
        <v>69</v>
      </c>
      <c r="J20" s="31" t="n">
        <v>0</v>
      </c>
      <c r="K20" s="31" t="n">
        <v>2</v>
      </c>
      <c r="L20" s="31" t="n">
        <v>71</v>
      </c>
      <c r="M20" s="31" t="n">
        <v>15</v>
      </c>
      <c r="N20" s="31" t="n">
        <v>-12</v>
      </c>
    </row>
    <row r="21" customFormat="false" ht="14.45" hidden="false" customHeight="true" outlineLevel="0" collapsed="false">
      <c r="A21" s="17" t="n">
        <v>2003</v>
      </c>
      <c r="B21" s="31" t="n">
        <v>5</v>
      </c>
      <c r="C21" s="31" t="n">
        <v>30</v>
      </c>
      <c r="D21" s="31" t="n">
        <v>-25</v>
      </c>
      <c r="E21" s="31" t="n">
        <v>67</v>
      </c>
      <c r="F21" s="31" t="n">
        <v>8</v>
      </c>
      <c r="G21" s="31" t="n">
        <v>4</v>
      </c>
      <c r="H21" s="31" t="n">
        <v>79</v>
      </c>
      <c r="I21" s="31" t="n">
        <v>55</v>
      </c>
      <c r="J21" s="31" t="n">
        <v>0</v>
      </c>
      <c r="K21" s="31" t="n">
        <v>0</v>
      </c>
      <c r="L21" s="31" t="n">
        <v>55</v>
      </c>
      <c r="M21" s="31" t="n">
        <v>24</v>
      </c>
      <c r="N21" s="31" t="n">
        <v>-1</v>
      </c>
    </row>
    <row r="22" customFormat="false" ht="14.45" hidden="false" customHeight="true" outlineLevel="0" collapsed="false">
      <c r="A22" s="17" t="n">
        <v>2004</v>
      </c>
      <c r="B22" s="31" t="n">
        <v>15</v>
      </c>
      <c r="C22" s="31" t="n">
        <v>28</v>
      </c>
      <c r="D22" s="31" t="n">
        <v>-13</v>
      </c>
      <c r="E22" s="31" t="n">
        <v>91</v>
      </c>
      <c r="F22" s="31" t="n">
        <v>12</v>
      </c>
      <c r="G22" s="31" t="n">
        <v>3</v>
      </c>
      <c r="H22" s="31" t="n">
        <v>106</v>
      </c>
      <c r="I22" s="31" t="n">
        <v>57</v>
      </c>
      <c r="J22" s="31" t="n">
        <v>0</v>
      </c>
      <c r="K22" s="31" t="n">
        <v>5</v>
      </c>
      <c r="L22" s="31" t="n">
        <v>62</v>
      </c>
      <c r="M22" s="31" t="n">
        <v>44</v>
      </c>
      <c r="N22" s="31" t="n">
        <v>31</v>
      </c>
    </row>
    <row r="23" customFormat="false" ht="14.45" hidden="false" customHeight="true" outlineLevel="0" collapsed="false">
      <c r="A23" s="17" t="n">
        <v>2005</v>
      </c>
      <c r="B23" s="31" t="n">
        <v>9</v>
      </c>
      <c r="C23" s="31" t="n">
        <v>28</v>
      </c>
      <c r="D23" s="31" t="n">
        <v>-19</v>
      </c>
      <c r="E23" s="31" t="n">
        <v>93</v>
      </c>
      <c r="F23" s="31" t="n">
        <v>10</v>
      </c>
      <c r="G23" s="31" t="n">
        <v>1</v>
      </c>
      <c r="H23" s="31" t="n">
        <v>104</v>
      </c>
      <c r="I23" s="31" t="n">
        <v>78</v>
      </c>
      <c r="J23" s="31" t="n">
        <v>0</v>
      </c>
      <c r="K23" s="31" t="n">
        <v>1</v>
      </c>
      <c r="L23" s="31" t="n">
        <v>79</v>
      </c>
      <c r="M23" s="31" t="n">
        <v>25</v>
      </c>
      <c r="N23" s="31" t="n">
        <v>6</v>
      </c>
    </row>
    <row r="24" customFormat="false" ht="14.45" hidden="false" customHeight="true" outlineLevel="0" collapsed="false">
      <c r="A24" s="17" t="n">
        <v>2006</v>
      </c>
      <c r="B24" s="31" t="n">
        <v>21</v>
      </c>
      <c r="C24" s="31" t="n">
        <v>28</v>
      </c>
      <c r="D24" s="31" t="n">
        <v>-7</v>
      </c>
      <c r="E24" s="31" t="n">
        <v>59</v>
      </c>
      <c r="F24" s="31" t="n">
        <v>6</v>
      </c>
      <c r="G24" s="31" t="n">
        <v>0</v>
      </c>
      <c r="H24" s="31" t="n">
        <v>65</v>
      </c>
      <c r="I24" s="31" t="n">
        <v>65</v>
      </c>
      <c r="J24" s="31" t="n">
        <v>3</v>
      </c>
      <c r="K24" s="31" t="n">
        <v>2</v>
      </c>
      <c r="L24" s="31" t="n">
        <v>70</v>
      </c>
      <c r="M24" s="31" t="n">
        <v>-5</v>
      </c>
      <c r="N24" s="31" t="n">
        <v>-12</v>
      </c>
    </row>
    <row r="25" customFormat="false" ht="14.45" hidden="false" customHeight="true" outlineLevel="0" collapsed="false">
      <c r="A25" s="17" t="n">
        <v>2007</v>
      </c>
      <c r="B25" s="31" t="n">
        <v>16</v>
      </c>
      <c r="C25" s="31" t="n">
        <v>23</v>
      </c>
      <c r="D25" s="31" t="n">
        <v>-7</v>
      </c>
      <c r="E25" s="31" t="n">
        <v>96</v>
      </c>
      <c r="F25" s="31" t="n">
        <v>20</v>
      </c>
      <c r="G25" s="31" t="n">
        <v>0</v>
      </c>
      <c r="H25" s="31" t="n">
        <v>116</v>
      </c>
      <c r="I25" s="31" t="n">
        <v>52</v>
      </c>
      <c r="J25" s="31" t="n">
        <v>0</v>
      </c>
      <c r="K25" s="31" t="n">
        <v>0</v>
      </c>
      <c r="L25" s="31" t="n">
        <v>52</v>
      </c>
      <c r="M25" s="31" t="n">
        <v>64</v>
      </c>
      <c r="N25" s="31" t="n">
        <v>57</v>
      </c>
    </row>
    <row r="26" s="39" customFormat="true" ht="14.45" hidden="false" customHeight="true" outlineLevel="0" collapsed="false">
      <c r="A26" s="19" t="n">
        <v>2008</v>
      </c>
      <c r="B26" s="31" t="n">
        <v>27</v>
      </c>
      <c r="C26" s="31" t="n">
        <v>25</v>
      </c>
      <c r="D26" s="31" t="n">
        <v>2</v>
      </c>
      <c r="E26" s="31" t="n">
        <v>96</v>
      </c>
      <c r="F26" s="31" t="n">
        <v>25</v>
      </c>
      <c r="G26" s="31" t="n">
        <v>0</v>
      </c>
      <c r="H26" s="31" t="n">
        <v>121</v>
      </c>
      <c r="I26" s="31" t="n">
        <v>71</v>
      </c>
      <c r="J26" s="31" t="n">
        <v>6</v>
      </c>
      <c r="K26" s="31" t="n">
        <v>5</v>
      </c>
      <c r="L26" s="31" t="n">
        <v>82</v>
      </c>
      <c r="M26" s="31" t="n">
        <v>39</v>
      </c>
      <c r="N26" s="31" t="n">
        <v>41</v>
      </c>
    </row>
    <row r="27" s="39" customFormat="true" ht="14.45" hidden="false" customHeight="true" outlineLevel="0" collapsed="false">
      <c r="A27" s="19" t="n">
        <v>2009</v>
      </c>
      <c r="B27" s="31" t="n">
        <v>16</v>
      </c>
      <c r="C27" s="31" t="n">
        <v>33</v>
      </c>
      <c r="D27" s="31" t="n">
        <v>-17</v>
      </c>
      <c r="E27" s="31" t="n">
        <v>53</v>
      </c>
      <c r="F27" s="31" t="n">
        <v>19</v>
      </c>
      <c r="G27" s="31" t="n">
        <v>0</v>
      </c>
      <c r="H27" s="31" t="n">
        <v>72</v>
      </c>
      <c r="I27" s="31" t="n">
        <v>96</v>
      </c>
      <c r="J27" s="31" t="n">
        <v>3</v>
      </c>
      <c r="K27" s="31" t="n">
        <v>1</v>
      </c>
      <c r="L27" s="31" t="n">
        <v>100</v>
      </c>
      <c r="M27" s="31" t="n">
        <v>-28</v>
      </c>
      <c r="N27" s="31" t="n">
        <v>-45</v>
      </c>
    </row>
    <row r="28" s="39" customFormat="true" ht="14.45" hidden="false" customHeight="true" outlineLevel="0" collapsed="false">
      <c r="A28" s="19" t="n">
        <v>2010</v>
      </c>
      <c r="B28" s="31" t="n">
        <v>8</v>
      </c>
      <c r="C28" s="31" t="n">
        <v>38</v>
      </c>
      <c r="D28" s="31" t="n">
        <v>-30</v>
      </c>
      <c r="E28" s="31" t="n">
        <v>66</v>
      </c>
      <c r="F28" s="31" t="n">
        <v>18</v>
      </c>
      <c r="G28" s="31" t="n">
        <v>0</v>
      </c>
      <c r="H28" s="31" t="n">
        <v>84</v>
      </c>
      <c r="I28" s="31" t="n">
        <v>61</v>
      </c>
      <c r="J28" s="31" t="n">
        <v>2</v>
      </c>
      <c r="K28" s="31" t="n">
        <v>7</v>
      </c>
      <c r="L28" s="31" t="n">
        <v>70</v>
      </c>
      <c r="M28" s="31" t="n">
        <v>14</v>
      </c>
      <c r="N28" s="44" t="n">
        <v>-16</v>
      </c>
    </row>
    <row r="29" s="39" customFormat="true" ht="14.45" hidden="false" customHeight="true" outlineLevel="0" collapsed="false">
      <c r="A29" s="19" t="n">
        <v>2011</v>
      </c>
      <c r="B29" s="31" t="n">
        <v>22</v>
      </c>
      <c r="C29" s="31" t="n">
        <v>40</v>
      </c>
      <c r="D29" s="31" t="n">
        <f aca="false">B29-C29</f>
        <v>-18</v>
      </c>
      <c r="E29" s="31" t="n">
        <v>61</v>
      </c>
      <c r="F29" s="31" t="n">
        <v>9</v>
      </c>
      <c r="G29" s="31" t="n">
        <v>0</v>
      </c>
      <c r="H29" s="31" t="n">
        <f aca="false">SUM(E29:G29)</f>
        <v>70</v>
      </c>
      <c r="I29" s="31" t="n">
        <v>50</v>
      </c>
      <c r="J29" s="31" t="n">
        <v>0</v>
      </c>
      <c r="K29" s="31" t="n">
        <v>7</v>
      </c>
      <c r="L29" s="31" t="n">
        <f aca="false">SUM(I29:K29)</f>
        <v>57</v>
      </c>
      <c r="M29" s="31" t="n">
        <f aca="false">H29-L29</f>
        <v>13</v>
      </c>
      <c r="N29" s="44" t="n">
        <f aca="false">D29+M29</f>
        <v>-5</v>
      </c>
    </row>
    <row r="30" customFormat="false" ht="14.45" hidden="false" customHeight="true" outlineLevel="0" collapsed="false">
      <c r="A30" s="21" t="n">
        <v>2012</v>
      </c>
      <c r="B30" s="34" t="n">
        <v>12</v>
      </c>
      <c r="C30" s="34" t="n">
        <v>29</v>
      </c>
      <c r="D30" s="34" t="n">
        <f aca="false">B30-C30</f>
        <v>-17</v>
      </c>
      <c r="E30" s="34" t="n">
        <v>78</v>
      </c>
      <c r="F30" s="34" t="n">
        <v>9</v>
      </c>
      <c r="G30" s="34" t="n">
        <v>0</v>
      </c>
      <c r="H30" s="34" t="n">
        <f aca="false">SUM(E30:G30)</f>
        <v>87</v>
      </c>
      <c r="I30" s="34" t="n">
        <v>79</v>
      </c>
      <c r="J30" s="34" t="n">
        <v>2</v>
      </c>
      <c r="K30" s="34" t="n">
        <v>6</v>
      </c>
      <c r="L30" s="34" t="n">
        <f aca="false">SUM(I30:K30)</f>
        <v>87</v>
      </c>
      <c r="M30" s="34" t="n">
        <f aca="false">H30-L30</f>
        <v>0</v>
      </c>
      <c r="N30" s="45" t="n">
        <f aca="false">D30+M30</f>
        <v>-17</v>
      </c>
    </row>
    <row r="31" customFormat="false" ht="9" hidden="false" customHeight="true" outlineLevel="0" collapsed="false">
      <c r="A31" s="46"/>
      <c r="B31" s="17"/>
      <c r="J31" s="46"/>
      <c r="K31" s="17"/>
    </row>
    <row r="32" customFormat="false" ht="12.75" hidden="false" customHeight="false" outlineLevel="0" collapsed="false">
      <c r="A32" s="9" t="s">
        <v>2</v>
      </c>
      <c r="B32" s="28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</row>
    <row r="33" s="47" customFormat="true" ht="34.15" hidden="false" customHeight="true" outlineLevel="0" collapsed="false">
      <c r="A33" s="41" t="s">
        <v>3</v>
      </c>
      <c r="B33" s="29" t="s">
        <v>216</v>
      </c>
      <c r="C33" s="29" t="s">
        <v>217</v>
      </c>
      <c r="D33" s="29" t="s">
        <v>218</v>
      </c>
      <c r="E33" s="29" t="s">
        <v>219</v>
      </c>
      <c r="F33" s="29" t="s">
        <v>220</v>
      </c>
      <c r="G33" s="29" t="s">
        <v>221</v>
      </c>
      <c r="H33" s="29" t="s">
        <v>222</v>
      </c>
      <c r="I33" s="29" t="s">
        <v>223</v>
      </c>
      <c r="J33" s="29" t="s">
        <v>224</v>
      </c>
      <c r="K33" s="29" t="s">
        <v>225</v>
      </c>
      <c r="L33" s="29" t="s">
        <v>226</v>
      </c>
      <c r="M33" s="29" t="s">
        <v>227</v>
      </c>
      <c r="N33" s="29" t="s">
        <v>228</v>
      </c>
    </row>
    <row r="34" customFormat="false" ht="14.45" hidden="false" customHeight="true" outlineLevel="0" collapsed="false">
      <c r="A34" s="15" t="n">
        <v>1987</v>
      </c>
      <c r="B34" s="30" t="n">
        <v>27</v>
      </c>
      <c r="C34" s="30" t="n">
        <v>49</v>
      </c>
      <c r="D34" s="30" t="n">
        <v>-22</v>
      </c>
      <c r="E34" s="30" t="n">
        <v>60</v>
      </c>
      <c r="F34" s="30" t="n">
        <v>0</v>
      </c>
      <c r="G34" s="30" t="n">
        <v>0</v>
      </c>
      <c r="H34" s="30" t="n">
        <v>60</v>
      </c>
      <c r="I34" s="30" t="n">
        <v>76</v>
      </c>
      <c r="J34" s="30" t="n">
        <v>4</v>
      </c>
      <c r="K34" s="31" t="n">
        <v>0</v>
      </c>
      <c r="L34" s="30" t="n">
        <v>80</v>
      </c>
      <c r="M34" s="30" t="n">
        <v>-20</v>
      </c>
      <c r="N34" s="30" t="n">
        <v>-42</v>
      </c>
    </row>
    <row r="35" customFormat="false" ht="14.45" hidden="false" customHeight="true" outlineLevel="0" collapsed="false">
      <c r="A35" s="17" t="n">
        <v>1988</v>
      </c>
      <c r="B35" s="31" t="n">
        <v>33</v>
      </c>
      <c r="C35" s="31" t="n">
        <v>37</v>
      </c>
      <c r="D35" s="31" t="n">
        <v>-4</v>
      </c>
      <c r="E35" s="31" t="n">
        <v>74</v>
      </c>
      <c r="F35" s="31" t="n">
        <v>2</v>
      </c>
      <c r="G35" s="31" t="n">
        <v>0</v>
      </c>
      <c r="H35" s="31" t="n">
        <v>76</v>
      </c>
      <c r="I35" s="31" t="n">
        <v>52</v>
      </c>
      <c r="J35" s="31" t="n">
        <v>0</v>
      </c>
      <c r="K35" s="31" t="n">
        <v>0</v>
      </c>
      <c r="L35" s="31" t="n">
        <v>52</v>
      </c>
      <c r="M35" s="31" t="n">
        <v>24</v>
      </c>
      <c r="N35" s="31" t="n">
        <v>20</v>
      </c>
    </row>
    <row r="36" customFormat="false" ht="14.45" hidden="false" customHeight="true" outlineLevel="0" collapsed="false">
      <c r="A36" s="17" t="n">
        <v>1989</v>
      </c>
      <c r="B36" s="31" t="n">
        <v>25</v>
      </c>
      <c r="C36" s="31" t="n">
        <v>64</v>
      </c>
      <c r="D36" s="31" t="n">
        <v>-39</v>
      </c>
      <c r="E36" s="31" t="n">
        <v>82</v>
      </c>
      <c r="F36" s="31" t="n">
        <v>1</v>
      </c>
      <c r="G36" s="31" t="n">
        <v>0</v>
      </c>
      <c r="H36" s="31" t="n">
        <v>83</v>
      </c>
      <c r="I36" s="31" t="n">
        <v>83</v>
      </c>
      <c r="J36" s="31" t="n">
        <v>2</v>
      </c>
      <c r="K36" s="31" t="n">
        <v>0</v>
      </c>
      <c r="L36" s="31" t="n">
        <v>85</v>
      </c>
      <c r="M36" s="31" t="n">
        <v>-2</v>
      </c>
      <c r="N36" s="31" t="n">
        <v>-41</v>
      </c>
    </row>
    <row r="37" customFormat="false" ht="14.45" hidden="false" customHeight="true" outlineLevel="0" collapsed="false">
      <c r="A37" s="17" t="n">
        <v>1990</v>
      </c>
      <c r="B37" s="31" t="n">
        <v>24</v>
      </c>
      <c r="C37" s="31" t="n">
        <v>49</v>
      </c>
      <c r="D37" s="31" t="n">
        <v>-25</v>
      </c>
      <c r="E37" s="31" t="n">
        <v>87</v>
      </c>
      <c r="F37" s="31" t="n">
        <v>0</v>
      </c>
      <c r="G37" s="31" t="n">
        <v>0</v>
      </c>
      <c r="H37" s="31" t="n">
        <v>87</v>
      </c>
      <c r="I37" s="31" t="n">
        <v>104</v>
      </c>
      <c r="J37" s="31" t="n">
        <v>0</v>
      </c>
      <c r="K37" s="31" t="n">
        <v>0</v>
      </c>
      <c r="L37" s="31" t="n">
        <v>104</v>
      </c>
      <c r="M37" s="31" t="n">
        <v>-17</v>
      </c>
      <c r="N37" s="31" t="n">
        <v>-42</v>
      </c>
    </row>
    <row r="38" customFormat="false" ht="14.45" hidden="false" customHeight="true" outlineLevel="0" collapsed="false">
      <c r="A38" s="17" t="n">
        <v>1991</v>
      </c>
      <c r="B38" s="31" t="n">
        <v>14</v>
      </c>
      <c r="C38" s="31" t="n">
        <v>46</v>
      </c>
      <c r="D38" s="31" t="n">
        <v>-32</v>
      </c>
      <c r="E38" s="31" t="n">
        <v>104</v>
      </c>
      <c r="F38" s="31" t="n">
        <v>4</v>
      </c>
      <c r="G38" s="31" t="n">
        <v>0</v>
      </c>
      <c r="H38" s="31" t="n">
        <v>108</v>
      </c>
      <c r="I38" s="31" t="n">
        <v>78</v>
      </c>
      <c r="J38" s="31" t="n">
        <v>0</v>
      </c>
      <c r="K38" s="31" t="n">
        <v>0</v>
      </c>
      <c r="L38" s="31" t="n">
        <v>78</v>
      </c>
      <c r="M38" s="31" t="n">
        <v>30</v>
      </c>
      <c r="N38" s="31" t="n">
        <v>-2</v>
      </c>
    </row>
    <row r="39" customFormat="false" ht="14.45" hidden="false" customHeight="true" outlineLevel="0" collapsed="false">
      <c r="A39" s="17" t="n">
        <v>1992</v>
      </c>
      <c r="B39" s="31" t="n">
        <v>26</v>
      </c>
      <c r="C39" s="31" t="n">
        <v>60</v>
      </c>
      <c r="D39" s="31" t="n">
        <v>-34</v>
      </c>
      <c r="E39" s="31" t="n">
        <v>81</v>
      </c>
      <c r="F39" s="31" t="n">
        <v>2</v>
      </c>
      <c r="G39" s="31" t="n">
        <v>0</v>
      </c>
      <c r="H39" s="31" t="n">
        <v>83</v>
      </c>
      <c r="I39" s="31" t="n">
        <v>48</v>
      </c>
      <c r="J39" s="31" t="n">
        <v>0</v>
      </c>
      <c r="K39" s="31" t="n">
        <v>0</v>
      </c>
      <c r="L39" s="31" t="n">
        <v>48</v>
      </c>
      <c r="M39" s="31" t="n">
        <v>35</v>
      </c>
      <c r="N39" s="31" t="n">
        <v>1</v>
      </c>
    </row>
    <row r="40" customFormat="false" ht="14.45" hidden="false" customHeight="true" outlineLevel="0" collapsed="false">
      <c r="A40" s="17" t="n">
        <v>1993</v>
      </c>
      <c r="B40" s="31" t="n">
        <v>25</v>
      </c>
      <c r="C40" s="31" t="n">
        <v>48</v>
      </c>
      <c r="D40" s="31" t="n">
        <v>-23</v>
      </c>
      <c r="E40" s="31" t="n">
        <v>89</v>
      </c>
      <c r="F40" s="31" t="n">
        <v>2</v>
      </c>
      <c r="G40" s="31" t="n">
        <v>0</v>
      </c>
      <c r="H40" s="31" t="n">
        <v>91</v>
      </c>
      <c r="I40" s="31" t="n">
        <v>52</v>
      </c>
      <c r="J40" s="31" t="n">
        <v>0</v>
      </c>
      <c r="K40" s="31" t="n">
        <v>0</v>
      </c>
      <c r="L40" s="31" t="n">
        <v>52</v>
      </c>
      <c r="M40" s="31" t="n">
        <v>39</v>
      </c>
      <c r="N40" s="31" t="n">
        <v>16</v>
      </c>
    </row>
    <row r="41" customFormat="false" ht="14.45" hidden="false" customHeight="true" outlineLevel="0" collapsed="false">
      <c r="A41" s="17" t="n">
        <v>1994</v>
      </c>
      <c r="B41" s="31" t="n">
        <v>25</v>
      </c>
      <c r="C41" s="31" t="n">
        <v>54</v>
      </c>
      <c r="D41" s="31" t="n">
        <v>-29</v>
      </c>
      <c r="E41" s="31" t="n">
        <v>80</v>
      </c>
      <c r="F41" s="31" t="n">
        <v>3</v>
      </c>
      <c r="G41" s="31" t="n">
        <v>0</v>
      </c>
      <c r="H41" s="31" t="n">
        <v>83</v>
      </c>
      <c r="I41" s="31" t="n">
        <v>79</v>
      </c>
      <c r="J41" s="31" t="n">
        <v>0</v>
      </c>
      <c r="K41" s="31" t="n">
        <v>0</v>
      </c>
      <c r="L41" s="31" t="n">
        <v>79</v>
      </c>
      <c r="M41" s="31" t="n">
        <v>4</v>
      </c>
      <c r="N41" s="31" t="n">
        <v>-25</v>
      </c>
    </row>
    <row r="42" customFormat="false" ht="14.45" hidden="false" customHeight="true" outlineLevel="0" collapsed="false">
      <c r="A42" s="17" t="n">
        <v>1995</v>
      </c>
      <c r="B42" s="31" t="n">
        <v>23</v>
      </c>
      <c r="C42" s="31" t="n">
        <v>45</v>
      </c>
      <c r="D42" s="31" t="n">
        <v>-22</v>
      </c>
      <c r="E42" s="31" t="n">
        <v>82</v>
      </c>
      <c r="F42" s="31" t="n">
        <v>4</v>
      </c>
      <c r="G42" s="31" t="n">
        <v>0</v>
      </c>
      <c r="H42" s="31" t="n">
        <v>86</v>
      </c>
      <c r="I42" s="31" t="n">
        <v>69</v>
      </c>
      <c r="J42" s="31" t="n">
        <v>1</v>
      </c>
      <c r="K42" s="31" t="n">
        <v>0</v>
      </c>
      <c r="L42" s="31" t="n">
        <v>70</v>
      </c>
      <c r="M42" s="31" t="n">
        <v>16</v>
      </c>
      <c r="N42" s="31" t="n">
        <v>-6</v>
      </c>
    </row>
    <row r="43" customFormat="false" ht="14.45" hidden="false" customHeight="true" outlineLevel="0" collapsed="false">
      <c r="A43" s="17" t="n">
        <v>1996</v>
      </c>
      <c r="B43" s="31" t="n">
        <v>25</v>
      </c>
      <c r="C43" s="31" t="n">
        <v>44</v>
      </c>
      <c r="D43" s="31" t="n">
        <v>-19</v>
      </c>
      <c r="E43" s="31" t="n">
        <v>78</v>
      </c>
      <c r="F43" s="31" t="n">
        <v>4</v>
      </c>
      <c r="G43" s="31" t="n">
        <v>0</v>
      </c>
      <c r="H43" s="31" t="n">
        <v>82</v>
      </c>
      <c r="I43" s="31" t="n">
        <v>73</v>
      </c>
      <c r="J43" s="31" t="n">
        <v>3</v>
      </c>
      <c r="K43" s="31" t="n">
        <v>0</v>
      </c>
      <c r="L43" s="31" t="n">
        <v>76</v>
      </c>
      <c r="M43" s="31" t="n">
        <v>6</v>
      </c>
      <c r="N43" s="31" t="n">
        <v>-13</v>
      </c>
    </row>
    <row r="44" customFormat="false" ht="14.45" hidden="false" customHeight="true" outlineLevel="0" collapsed="false">
      <c r="A44" s="17" t="n">
        <v>1997</v>
      </c>
      <c r="B44" s="31" t="n">
        <v>27</v>
      </c>
      <c r="C44" s="31" t="n">
        <v>53</v>
      </c>
      <c r="D44" s="31" t="n">
        <v>-26</v>
      </c>
      <c r="E44" s="31" t="n">
        <v>80</v>
      </c>
      <c r="F44" s="31" t="n">
        <v>2</v>
      </c>
      <c r="G44" s="31" t="n">
        <v>0</v>
      </c>
      <c r="H44" s="31" t="n">
        <v>82</v>
      </c>
      <c r="I44" s="31" t="n">
        <v>98</v>
      </c>
      <c r="J44" s="31" t="n">
        <v>5</v>
      </c>
      <c r="K44" s="31" t="n">
        <v>0</v>
      </c>
      <c r="L44" s="31" t="n">
        <v>103</v>
      </c>
      <c r="M44" s="31" t="n">
        <v>-21</v>
      </c>
      <c r="N44" s="31" t="n">
        <v>-47</v>
      </c>
    </row>
    <row r="45" customFormat="false" ht="14.45" hidden="false" customHeight="true" outlineLevel="0" collapsed="false">
      <c r="A45" s="17" t="n">
        <v>1998</v>
      </c>
      <c r="B45" s="31" t="n">
        <v>25</v>
      </c>
      <c r="C45" s="31" t="n">
        <v>63</v>
      </c>
      <c r="D45" s="31" t="n">
        <v>-38</v>
      </c>
      <c r="E45" s="31" t="n">
        <v>91</v>
      </c>
      <c r="F45" s="31" t="n">
        <v>2</v>
      </c>
      <c r="G45" s="31" t="n">
        <v>0</v>
      </c>
      <c r="H45" s="31" t="n">
        <v>93</v>
      </c>
      <c r="I45" s="31" t="n">
        <v>71</v>
      </c>
      <c r="J45" s="31" t="n">
        <v>0</v>
      </c>
      <c r="K45" s="31" t="n">
        <v>0</v>
      </c>
      <c r="L45" s="31" t="n">
        <v>71</v>
      </c>
      <c r="M45" s="31" t="n">
        <v>22</v>
      </c>
      <c r="N45" s="31" t="n">
        <v>-16</v>
      </c>
    </row>
    <row r="46" customFormat="false" ht="14.45" hidden="false" customHeight="true" outlineLevel="0" collapsed="false">
      <c r="A46" s="17" t="n">
        <v>1999</v>
      </c>
      <c r="B46" s="31" t="n">
        <v>24</v>
      </c>
      <c r="C46" s="31" t="n">
        <v>44</v>
      </c>
      <c r="D46" s="31" t="n">
        <v>-20</v>
      </c>
      <c r="E46" s="31" t="n">
        <v>89</v>
      </c>
      <c r="F46" s="31" t="n">
        <v>3</v>
      </c>
      <c r="G46" s="31" t="n">
        <v>0</v>
      </c>
      <c r="H46" s="31" t="n">
        <v>92</v>
      </c>
      <c r="I46" s="31" t="n">
        <v>91</v>
      </c>
      <c r="J46" s="31" t="n">
        <v>3</v>
      </c>
      <c r="K46" s="31" t="n">
        <v>0</v>
      </c>
      <c r="L46" s="31" t="n">
        <v>94</v>
      </c>
      <c r="M46" s="31" t="n">
        <v>-2</v>
      </c>
      <c r="N46" s="31" t="n">
        <v>-22</v>
      </c>
    </row>
    <row r="47" customFormat="false" ht="14.45" hidden="false" customHeight="true" outlineLevel="0" collapsed="false">
      <c r="A47" s="17" t="n">
        <v>2000</v>
      </c>
      <c r="B47" s="31" t="n">
        <v>22</v>
      </c>
      <c r="C47" s="31" t="n">
        <v>52</v>
      </c>
      <c r="D47" s="31" t="n">
        <v>-30</v>
      </c>
      <c r="E47" s="31" t="n">
        <v>111</v>
      </c>
      <c r="F47" s="31" t="n">
        <v>3</v>
      </c>
      <c r="G47" s="31" t="n">
        <v>0</v>
      </c>
      <c r="H47" s="31" t="n">
        <v>114</v>
      </c>
      <c r="I47" s="31" t="n">
        <v>99</v>
      </c>
      <c r="J47" s="31" t="n">
        <v>0</v>
      </c>
      <c r="K47" s="31" t="n">
        <v>0</v>
      </c>
      <c r="L47" s="31" t="n">
        <v>99</v>
      </c>
      <c r="M47" s="31" t="n">
        <v>15</v>
      </c>
      <c r="N47" s="31" t="n">
        <v>-15</v>
      </c>
    </row>
    <row r="48" customFormat="false" ht="14.45" hidden="false" customHeight="true" outlineLevel="0" collapsed="false">
      <c r="A48" s="17" t="n">
        <v>2001</v>
      </c>
      <c r="B48" s="31" t="n">
        <v>12</v>
      </c>
      <c r="C48" s="31" t="n">
        <v>44</v>
      </c>
      <c r="D48" s="31" t="n">
        <v>-32</v>
      </c>
      <c r="E48" s="31" t="n">
        <v>100</v>
      </c>
      <c r="F48" s="31" t="n">
        <v>6</v>
      </c>
      <c r="G48" s="31" t="n">
        <v>0</v>
      </c>
      <c r="H48" s="31" t="n">
        <v>106</v>
      </c>
      <c r="I48" s="31" t="n">
        <v>65</v>
      </c>
      <c r="J48" s="31" t="n">
        <v>3</v>
      </c>
      <c r="K48" s="31" t="n">
        <v>0</v>
      </c>
      <c r="L48" s="31" t="n">
        <v>68</v>
      </c>
      <c r="M48" s="31" t="n">
        <v>38</v>
      </c>
      <c r="N48" s="31" t="n">
        <v>6</v>
      </c>
    </row>
    <row r="49" customFormat="false" ht="14.45" hidden="false" customHeight="true" outlineLevel="0" collapsed="false">
      <c r="A49" s="17" t="n">
        <v>2002</v>
      </c>
      <c r="B49" s="31" t="n">
        <v>37</v>
      </c>
      <c r="C49" s="31" t="n">
        <v>49</v>
      </c>
      <c r="D49" s="31" t="n">
        <v>-12</v>
      </c>
      <c r="E49" s="31" t="n">
        <v>104</v>
      </c>
      <c r="F49" s="31" t="n">
        <v>8</v>
      </c>
      <c r="G49" s="31" t="n">
        <v>1</v>
      </c>
      <c r="H49" s="31" t="n">
        <v>113</v>
      </c>
      <c r="I49" s="31" t="n">
        <v>84</v>
      </c>
      <c r="J49" s="31" t="n">
        <v>0</v>
      </c>
      <c r="K49" s="31" t="n">
        <v>0</v>
      </c>
      <c r="L49" s="31" t="n">
        <v>84</v>
      </c>
      <c r="M49" s="31" t="n">
        <v>29</v>
      </c>
      <c r="N49" s="31" t="n">
        <v>17</v>
      </c>
    </row>
    <row r="50" customFormat="false" ht="14.45" hidden="false" customHeight="true" outlineLevel="0" collapsed="false">
      <c r="A50" s="17" t="n">
        <v>2003</v>
      </c>
      <c r="B50" s="31" t="n">
        <v>25</v>
      </c>
      <c r="C50" s="31" t="n">
        <v>51</v>
      </c>
      <c r="D50" s="31" t="n">
        <v>-26</v>
      </c>
      <c r="E50" s="31" t="n">
        <v>78</v>
      </c>
      <c r="F50" s="31" t="n">
        <v>9</v>
      </c>
      <c r="G50" s="31" t="n">
        <v>0</v>
      </c>
      <c r="H50" s="31" t="n">
        <v>87</v>
      </c>
      <c r="I50" s="31" t="n">
        <v>91</v>
      </c>
      <c r="J50" s="31" t="n">
        <v>1</v>
      </c>
      <c r="K50" s="31" t="n">
        <v>0</v>
      </c>
      <c r="L50" s="31" t="n">
        <v>92</v>
      </c>
      <c r="M50" s="31" t="n">
        <v>-5</v>
      </c>
      <c r="N50" s="31" t="n">
        <v>-31</v>
      </c>
    </row>
    <row r="51" customFormat="false" ht="14.45" hidden="false" customHeight="true" outlineLevel="0" collapsed="false">
      <c r="A51" s="17" t="n">
        <v>2004</v>
      </c>
      <c r="B51" s="31" t="n">
        <v>23</v>
      </c>
      <c r="C51" s="31" t="n">
        <v>41</v>
      </c>
      <c r="D51" s="31" t="n">
        <v>-18</v>
      </c>
      <c r="E51" s="31" t="n">
        <v>86</v>
      </c>
      <c r="F51" s="31" t="n">
        <v>25</v>
      </c>
      <c r="G51" s="31" t="n">
        <v>7</v>
      </c>
      <c r="H51" s="31" t="n">
        <v>118</v>
      </c>
      <c r="I51" s="31" t="n">
        <v>100</v>
      </c>
      <c r="J51" s="31" t="n">
        <v>0</v>
      </c>
      <c r="K51" s="31" t="n">
        <v>6</v>
      </c>
      <c r="L51" s="31" t="n">
        <v>106</v>
      </c>
      <c r="M51" s="31" t="n">
        <v>12</v>
      </c>
      <c r="N51" s="31" t="n">
        <v>-6</v>
      </c>
    </row>
    <row r="52" customFormat="false" ht="14.45" hidden="false" customHeight="true" outlineLevel="0" collapsed="false">
      <c r="A52" s="17" t="n">
        <v>2005</v>
      </c>
      <c r="B52" s="31" t="n">
        <v>30</v>
      </c>
      <c r="C52" s="31" t="n">
        <v>40</v>
      </c>
      <c r="D52" s="31" t="n">
        <v>-10</v>
      </c>
      <c r="E52" s="31" t="n">
        <v>124</v>
      </c>
      <c r="F52" s="31" t="n">
        <v>3</v>
      </c>
      <c r="G52" s="31" t="n">
        <v>3</v>
      </c>
      <c r="H52" s="31" t="n">
        <v>130</v>
      </c>
      <c r="I52" s="31" t="n">
        <v>95</v>
      </c>
      <c r="J52" s="31" t="n">
        <v>1</v>
      </c>
      <c r="K52" s="31" t="n">
        <v>4</v>
      </c>
      <c r="L52" s="31" t="n">
        <v>100</v>
      </c>
      <c r="M52" s="31" t="n">
        <v>30</v>
      </c>
      <c r="N52" s="31" t="n">
        <v>20</v>
      </c>
    </row>
    <row r="53" customFormat="false" ht="14.45" hidden="false" customHeight="true" outlineLevel="0" collapsed="false">
      <c r="A53" s="17" t="n">
        <v>2006</v>
      </c>
      <c r="B53" s="31" t="n">
        <v>25</v>
      </c>
      <c r="C53" s="31" t="n">
        <v>60</v>
      </c>
      <c r="D53" s="31" t="n">
        <v>-35</v>
      </c>
      <c r="E53" s="31" t="n">
        <v>129</v>
      </c>
      <c r="F53" s="31" t="n">
        <v>4</v>
      </c>
      <c r="G53" s="31" t="n">
        <v>0</v>
      </c>
      <c r="H53" s="31" t="n">
        <v>133</v>
      </c>
      <c r="I53" s="31" t="n">
        <v>105</v>
      </c>
      <c r="J53" s="31" t="n">
        <v>3</v>
      </c>
      <c r="K53" s="31" t="n">
        <v>2</v>
      </c>
      <c r="L53" s="31" t="n">
        <v>110</v>
      </c>
      <c r="M53" s="31" t="n">
        <v>23</v>
      </c>
      <c r="N53" s="31" t="n">
        <v>-12</v>
      </c>
    </row>
    <row r="54" customFormat="false" ht="14.45" hidden="false" customHeight="true" outlineLevel="0" collapsed="false">
      <c r="A54" s="17" t="n">
        <v>2007</v>
      </c>
      <c r="B54" s="31" t="n">
        <v>26</v>
      </c>
      <c r="C54" s="31" t="n">
        <v>45</v>
      </c>
      <c r="D54" s="31" t="n">
        <v>-19</v>
      </c>
      <c r="E54" s="31" t="n">
        <v>126</v>
      </c>
      <c r="F54" s="31" t="n">
        <v>16</v>
      </c>
      <c r="G54" s="31" t="n">
        <v>1</v>
      </c>
      <c r="H54" s="31" t="n">
        <v>143</v>
      </c>
      <c r="I54" s="31" t="n">
        <v>95</v>
      </c>
      <c r="J54" s="31" t="n">
        <v>2</v>
      </c>
      <c r="K54" s="31" t="n">
        <v>1</v>
      </c>
      <c r="L54" s="31" t="n">
        <v>98</v>
      </c>
      <c r="M54" s="31" t="n">
        <v>45</v>
      </c>
      <c r="N54" s="31" t="n">
        <v>26</v>
      </c>
    </row>
    <row r="55" s="39" customFormat="true" ht="14.45" hidden="false" customHeight="true" outlineLevel="0" collapsed="false">
      <c r="A55" s="19" t="n">
        <v>2008</v>
      </c>
      <c r="B55" s="31" t="n">
        <v>19</v>
      </c>
      <c r="C55" s="31" t="n">
        <v>52</v>
      </c>
      <c r="D55" s="31" t="n">
        <v>-33</v>
      </c>
      <c r="E55" s="31" t="n">
        <v>71</v>
      </c>
      <c r="F55" s="31" t="n">
        <v>19</v>
      </c>
      <c r="G55" s="31" t="n">
        <v>5</v>
      </c>
      <c r="H55" s="31" t="n">
        <v>95</v>
      </c>
      <c r="I55" s="31" t="n">
        <v>109</v>
      </c>
      <c r="J55" s="31" t="n">
        <v>2</v>
      </c>
      <c r="K55" s="31" t="n">
        <v>1</v>
      </c>
      <c r="L55" s="31" t="n">
        <v>112</v>
      </c>
      <c r="M55" s="31" t="n">
        <v>-17</v>
      </c>
      <c r="N55" s="31" t="n">
        <v>-50</v>
      </c>
    </row>
    <row r="56" s="39" customFormat="true" ht="14.45" hidden="false" customHeight="true" outlineLevel="0" collapsed="false">
      <c r="A56" s="19" t="n">
        <v>2009</v>
      </c>
      <c r="B56" s="31" t="n">
        <v>23</v>
      </c>
      <c r="C56" s="31" t="n">
        <v>49</v>
      </c>
      <c r="D56" s="31" t="n">
        <v>-26</v>
      </c>
      <c r="E56" s="31" t="n">
        <v>111</v>
      </c>
      <c r="F56" s="31" t="n">
        <v>8</v>
      </c>
      <c r="G56" s="31" t="n">
        <v>1</v>
      </c>
      <c r="H56" s="31" t="n">
        <v>120</v>
      </c>
      <c r="I56" s="31" t="n">
        <v>104</v>
      </c>
      <c r="J56" s="31" t="n">
        <v>2</v>
      </c>
      <c r="K56" s="31" t="n">
        <v>4</v>
      </c>
      <c r="L56" s="31" t="n">
        <v>110</v>
      </c>
      <c r="M56" s="31" t="n">
        <v>10</v>
      </c>
      <c r="N56" s="31" t="n">
        <v>-16</v>
      </c>
    </row>
    <row r="57" s="39" customFormat="true" ht="14.45" hidden="false" customHeight="true" outlineLevel="0" collapsed="false">
      <c r="A57" s="19" t="n">
        <v>2010</v>
      </c>
      <c r="B57" s="31" t="n">
        <v>27</v>
      </c>
      <c r="C57" s="31" t="n">
        <v>27</v>
      </c>
      <c r="D57" s="31" t="n">
        <v>0</v>
      </c>
      <c r="E57" s="31" t="n">
        <v>88</v>
      </c>
      <c r="F57" s="31" t="n">
        <v>18</v>
      </c>
      <c r="G57" s="31" t="n">
        <v>5</v>
      </c>
      <c r="H57" s="31" t="n">
        <v>111</v>
      </c>
      <c r="I57" s="31" t="n">
        <v>78</v>
      </c>
      <c r="J57" s="31" t="n">
        <v>4</v>
      </c>
      <c r="K57" s="31" t="n">
        <v>3</v>
      </c>
      <c r="L57" s="31" t="n">
        <v>85</v>
      </c>
      <c r="M57" s="31" t="n">
        <v>26</v>
      </c>
      <c r="N57" s="44" t="n">
        <f aca="false">H57-L57</f>
        <v>26</v>
      </c>
    </row>
    <row r="58" s="39" customFormat="true" ht="14.45" hidden="false" customHeight="true" outlineLevel="0" collapsed="false">
      <c r="A58" s="19" t="n">
        <v>2011</v>
      </c>
      <c r="B58" s="31" t="n">
        <v>21</v>
      </c>
      <c r="C58" s="31" t="n">
        <v>67</v>
      </c>
      <c r="D58" s="31" t="n">
        <f aca="false">B58-C58</f>
        <v>-46</v>
      </c>
      <c r="E58" s="31" t="n">
        <v>79</v>
      </c>
      <c r="F58" s="31" t="n">
        <v>14</v>
      </c>
      <c r="G58" s="31" t="n">
        <v>2</v>
      </c>
      <c r="H58" s="31" t="n">
        <f aca="false">SUM(E58:G58)</f>
        <v>95</v>
      </c>
      <c r="I58" s="31" t="n">
        <v>110</v>
      </c>
      <c r="J58" s="31" t="n">
        <v>11</v>
      </c>
      <c r="K58" s="31" t="n">
        <v>4</v>
      </c>
      <c r="L58" s="31" t="n">
        <f aca="false">SUM(I58:K58)</f>
        <v>125</v>
      </c>
      <c r="M58" s="31" t="n">
        <f aca="false">H58-L58</f>
        <v>-30</v>
      </c>
      <c r="N58" s="44" t="n">
        <f aca="false">D58+M58</f>
        <v>-76</v>
      </c>
    </row>
    <row r="59" customFormat="false" ht="14.45" hidden="false" customHeight="true" outlineLevel="0" collapsed="false">
      <c r="A59" s="21" t="n">
        <v>2012</v>
      </c>
      <c r="B59" s="34" t="n">
        <v>30</v>
      </c>
      <c r="C59" s="34" t="n">
        <v>51</v>
      </c>
      <c r="D59" s="34" t="n">
        <f aca="false">B59-C59</f>
        <v>-21</v>
      </c>
      <c r="E59" s="34" t="n">
        <v>105</v>
      </c>
      <c r="F59" s="34" t="n">
        <v>15</v>
      </c>
      <c r="G59" s="34" t="n">
        <v>19</v>
      </c>
      <c r="H59" s="34" t="n">
        <f aca="false">SUM(E59:G59)</f>
        <v>139</v>
      </c>
      <c r="I59" s="34" t="n">
        <v>106</v>
      </c>
      <c r="J59" s="34" t="n">
        <v>8</v>
      </c>
      <c r="K59" s="34" t="n">
        <v>4</v>
      </c>
      <c r="L59" s="34" t="n">
        <f aca="false">SUM(I59:K59)</f>
        <v>118</v>
      </c>
      <c r="M59" s="34" t="n">
        <f aca="false">H59-L59</f>
        <v>21</v>
      </c>
      <c r="N59" s="45" t="n">
        <f aca="false">D59+M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35" colorId="64" zoomScale="85" zoomScaleNormal="85" zoomScalePageLayoutView="100" workbookViewId="0">
      <selection pane="topLeft" activeCell="I58" activeCellId="0" sqref="A3:I5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8.56"/>
    <col collapsed="false" customWidth="false" hidden="false" outlineLevel="0" max="5" min="2" style="1" width="8.85"/>
    <col collapsed="false" customWidth="true" hidden="false" outlineLevel="0" max="6" min="6" style="1" width="11.7"/>
    <col collapsed="false" customWidth="false" hidden="false" outlineLevel="0" max="257" min="7" style="1" width="8.85"/>
  </cols>
  <sheetData>
    <row r="1" customFormat="false" ht="12.75" hidden="false" customHeight="false" outlineLevel="0" collapsed="false">
      <c r="A1" s="2" t="s">
        <v>231</v>
      </c>
      <c r="B1" s="2"/>
      <c r="D1" s="3"/>
      <c r="E1" s="3"/>
      <c r="F1" s="2"/>
      <c r="G1" s="4"/>
      <c r="I1" s="3"/>
      <c r="J1" s="3"/>
    </row>
    <row r="3" customFormat="false" ht="12.75" hidden="false" customHeight="true" outlineLevel="0" collapsed="false">
      <c r="A3" s="48" t="s">
        <v>1</v>
      </c>
    </row>
    <row r="4" customFormat="false" ht="45" hidden="false" customHeight="true" outlineLevel="0" collapsed="false">
      <c r="A4" s="13" t="s">
        <v>3</v>
      </c>
      <c r="B4" s="49" t="s">
        <v>232</v>
      </c>
      <c r="C4" s="49" t="s">
        <v>233</v>
      </c>
      <c r="D4" s="49" t="s">
        <v>234</v>
      </c>
      <c r="E4" s="49" t="s">
        <v>235</v>
      </c>
      <c r="F4" s="49" t="s">
        <v>236</v>
      </c>
      <c r="G4" s="49" t="s">
        <v>237</v>
      </c>
      <c r="H4" s="49" t="s">
        <v>238</v>
      </c>
      <c r="I4" s="49" t="s">
        <v>239</v>
      </c>
    </row>
    <row r="5" customFormat="false" ht="14.45" hidden="false" customHeight="true" outlineLevel="0" collapsed="false">
      <c r="A5" s="50" t="s">
        <v>240</v>
      </c>
      <c r="B5" s="51" t="n">
        <v>42.86</v>
      </c>
      <c r="C5" s="51" t="n">
        <v>41.22</v>
      </c>
      <c r="D5" s="51" t="n">
        <v>44.38</v>
      </c>
      <c r="E5" s="52" t="n">
        <v>165.63</v>
      </c>
      <c r="F5" s="51" t="n">
        <v>43.89</v>
      </c>
      <c r="G5" s="51" t="n">
        <v>16.52</v>
      </c>
      <c r="H5" s="51" t="n">
        <v>27.37</v>
      </c>
      <c r="I5" s="52" t="n">
        <v>121.33</v>
      </c>
    </row>
    <row r="6" customFormat="false" ht="14.45" hidden="false" customHeight="true" outlineLevel="0" collapsed="false">
      <c r="A6" s="50" t="s">
        <v>241</v>
      </c>
      <c r="B6" s="51" t="n">
        <v>42.6</v>
      </c>
      <c r="C6" s="51" t="n">
        <v>41.12</v>
      </c>
      <c r="D6" s="51" t="n">
        <v>43.99</v>
      </c>
      <c r="E6" s="52" t="n">
        <v>149.09</v>
      </c>
      <c r="F6" s="51" t="n">
        <v>46.66</v>
      </c>
      <c r="G6" s="51" t="n">
        <v>18.73</v>
      </c>
      <c r="H6" s="51" t="n">
        <v>27.93</v>
      </c>
      <c r="I6" s="52" t="n">
        <v>107.32</v>
      </c>
    </row>
    <row r="7" customFormat="false" ht="14.45" hidden="false" customHeight="true" outlineLevel="0" collapsed="false">
      <c r="A7" s="50" t="s">
        <v>242</v>
      </c>
      <c r="B7" s="51" t="n">
        <v>43.11</v>
      </c>
      <c r="C7" s="51" t="n">
        <v>41.6</v>
      </c>
      <c r="D7" s="51" t="n">
        <v>44.51</v>
      </c>
      <c r="E7" s="52" t="n">
        <v>164.83</v>
      </c>
      <c r="F7" s="51" t="n">
        <v>44.47</v>
      </c>
      <c r="G7" s="51" t="n">
        <v>16.79</v>
      </c>
      <c r="H7" s="51" t="n">
        <v>27.68</v>
      </c>
      <c r="I7" s="52" t="n">
        <v>109.26</v>
      </c>
    </row>
    <row r="8" customFormat="false" ht="14.45" hidden="false" customHeight="true" outlineLevel="0" collapsed="false">
      <c r="A8" s="50" t="s">
        <v>243</v>
      </c>
      <c r="B8" s="51" t="n">
        <v>43.52</v>
      </c>
      <c r="C8" s="51" t="n">
        <v>41.94</v>
      </c>
      <c r="D8" s="51" t="n">
        <v>45</v>
      </c>
      <c r="E8" s="52" t="n">
        <v>178.14</v>
      </c>
      <c r="F8" s="51" t="n">
        <v>45.51</v>
      </c>
      <c r="G8" s="51" t="n">
        <v>16.36</v>
      </c>
      <c r="H8" s="51" t="n">
        <v>29.15</v>
      </c>
      <c r="I8" s="52" t="n">
        <v>117.11</v>
      </c>
    </row>
    <row r="9" customFormat="false" ht="14.45" hidden="false" customHeight="true" outlineLevel="0" collapsed="false">
      <c r="A9" s="50" t="s">
        <v>244</v>
      </c>
      <c r="B9" s="51" t="n">
        <v>44.32</v>
      </c>
      <c r="C9" s="51" t="n">
        <v>42.74</v>
      </c>
      <c r="D9" s="51" t="n">
        <v>45.75</v>
      </c>
      <c r="E9" s="52" t="n">
        <v>204.45</v>
      </c>
      <c r="F9" s="51" t="n">
        <v>44.68</v>
      </c>
      <c r="G9" s="51" t="n">
        <v>14.68</v>
      </c>
      <c r="H9" s="51" t="n">
        <v>30.01</v>
      </c>
      <c r="I9" s="52" t="n">
        <v>131.58</v>
      </c>
    </row>
    <row r="10" customFormat="false" ht="14.45" hidden="false" customHeight="true" outlineLevel="0" collapsed="false">
      <c r="A10" s="50" t="s">
        <v>245</v>
      </c>
      <c r="B10" s="51" t="n">
        <v>44.57</v>
      </c>
      <c r="C10" s="51" t="n">
        <v>42.87</v>
      </c>
      <c r="D10" s="51" t="n">
        <v>46.12</v>
      </c>
      <c r="E10" s="52" t="n">
        <v>214.64</v>
      </c>
      <c r="F10" s="51" t="n">
        <v>45.03</v>
      </c>
      <c r="G10" s="51" t="n">
        <v>14.31</v>
      </c>
      <c r="H10" s="51" t="n">
        <v>30.72</v>
      </c>
      <c r="I10" s="52" t="n">
        <v>131.06</v>
      </c>
    </row>
    <row r="11" customFormat="false" ht="14.45" hidden="false" customHeight="true" outlineLevel="0" collapsed="false">
      <c r="A11" s="50" t="s">
        <v>246</v>
      </c>
      <c r="B11" s="51" t="n">
        <v>44.99</v>
      </c>
      <c r="C11" s="51" t="n">
        <v>43.3</v>
      </c>
      <c r="D11" s="51" t="n">
        <v>46.55</v>
      </c>
      <c r="E11" s="52" t="n">
        <v>226.92</v>
      </c>
      <c r="F11" s="51" t="n">
        <v>46.11</v>
      </c>
      <c r="G11" s="51" t="n">
        <v>14.1</v>
      </c>
      <c r="H11" s="51" t="n">
        <v>32.01</v>
      </c>
      <c r="I11" s="52" t="n">
        <v>142.4</v>
      </c>
    </row>
    <row r="12" customFormat="false" ht="14.45" hidden="false" customHeight="true" outlineLevel="0" collapsed="false">
      <c r="A12" s="50" t="s">
        <v>247</v>
      </c>
      <c r="B12" s="51" t="n">
        <v>45.4</v>
      </c>
      <c r="C12" s="51" t="n">
        <v>43.75</v>
      </c>
      <c r="D12" s="51" t="n">
        <v>46.91</v>
      </c>
      <c r="E12" s="52" t="n">
        <v>242.86</v>
      </c>
      <c r="F12" s="51" t="n">
        <v>46.63</v>
      </c>
      <c r="G12" s="51" t="n">
        <v>13.6</v>
      </c>
      <c r="H12" s="51" t="n">
        <v>33.03</v>
      </c>
      <c r="I12" s="52" t="n">
        <v>148.31</v>
      </c>
    </row>
    <row r="13" customFormat="false" ht="14.45" hidden="false" customHeight="true" outlineLevel="0" collapsed="false">
      <c r="A13" s="50" t="s">
        <v>248</v>
      </c>
      <c r="B13" s="51" t="n">
        <v>45.43</v>
      </c>
      <c r="C13" s="51" t="n">
        <v>43.93</v>
      </c>
      <c r="D13" s="51" t="n">
        <v>46.82</v>
      </c>
      <c r="E13" s="52" t="n">
        <v>240.81</v>
      </c>
      <c r="F13" s="51" t="n">
        <v>46.03</v>
      </c>
      <c r="G13" s="51" t="n">
        <v>13.51</v>
      </c>
      <c r="H13" s="51" t="n">
        <v>32.53</v>
      </c>
      <c r="I13" s="52" t="n">
        <v>151.3</v>
      </c>
    </row>
    <row r="14" customFormat="false" ht="14.45" hidden="false" customHeight="true" outlineLevel="0" collapsed="false">
      <c r="A14" s="50" t="s">
        <v>249</v>
      </c>
      <c r="B14" s="51" t="n">
        <v>45.91</v>
      </c>
      <c r="C14" s="51" t="n">
        <v>44.37</v>
      </c>
      <c r="D14" s="51" t="n">
        <v>47.32</v>
      </c>
      <c r="E14" s="52" t="n">
        <v>253.7</v>
      </c>
      <c r="F14" s="51" t="n">
        <v>46.99</v>
      </c>
      <c r="G14" s="51" t="n">
        <v>13.28</v>
      </c>
      <c r="H14" s="51" t="n">
        <v>33.7</v>
      </c>
      <c r="I14" s="52" t="n">
        <v>168.57</v>
      </c>
    </row>
    <row r="15" customFormat="false" ht="14.45" hidden="false" customHeight="true" outlineLevel="0" collapsed="false">
      <c r="A15" s="50" t="s">
        <v>250</v>
      </c>
      <c r="B15" s="51" t="n">
        <v>46.23</v>
      </c>
      <c r="C15" s="51" t="n">
        <v>44.81</v>
      </c>
      <c r="D15" s="51" t="n">
        <v>47.51</v>
      </c>
      <c r="E15" s="52" t="n">
        <v>258.14</v>
      </c>
      <c r="F15" s="51" t="n">
        <v>48</v>
      </c>
      <c r="G15" s="51" t="n">
        <v>13.4</v>
      </c>
      <c r="H15" s="51" t="n">
        <v>34.6</v>
      </c>
      <c r="I15" s="52" t="n">
        <v>188.66</v>
      </c>
    </row>
    <row r="16" customFormat="false" ht="14.45" hidden="false" customHeight="true" outlineLevel="0" collapsed="false">
      <c r="A16" s="50" t="s">
        <v>251</v>
      </c>
      <c r="B16" s="51" t="n">
        <v>46.61</v>
      </c>
      <c r="C16" s="51" t="n">
        <v>45.14</v>
      </c>
      <c r="D16" s="51" t="n">
        <v>47.96</v>
      </c>
      <c r="E16" s="52" t="n">
        <v>264.19</v>
      </c>
      <c r="F16" s="51" t="n">
        <v>49.53</v>
      </c>
      <c r="G16" s="51" t="n">
        <v>13.6</v>
      </c>
      <c r="H16" s="51" t="n">
        <v>35.93</v>
      </c>
      <c r="I16" s="52" t="n">
        <v>197.73</v>
      </c>
    </row>
    <row r="17" customFormat="false" ht="14.45" hidden="false" customHeight="true" outlineLevel="0" collapsed="false">
      <c r="A17" s="50" t="s">
        <v>252</v>
      </c>
      <c r="B17" s="51" t="n">
        <v>47.26</v>
      </c>
      <c r="C17" s="51" t="n">
        <v>45.88</v>
      </c>
      <c r="D17" s="51" t="n">
        <v>48.5</v>
      </c>
      <c r="E17" s="52" t="n">
        <v>300</v>
      </c>
      <c r="F17" s="51" t="n">
        <v>49.91</v>
      </c>
      <c r="G17" s="51" t="n">
        <v>12.48</v>
      </c>
      <c r="H17" s="51" t="n">
        <v>37.43</v>
      </c>
      <c r="I17" s="52" t="n">
        <v>189.36</v>
      </c>
    </row>
    <row r="18" customFormat="false" ht="14.45" hidden="false" customHeight="true" outlineLevel="0" collapsed="false">
      <c r="A18" s="50" t="s">
        <v>253</v>
      </c>
      <c r="B18" s="51" t="n">
        <v>47.47</v>
      </c>
      <c r="C18" s="51" t="n">
        <v>46.21</v>
      </c>
      <c r="D18" s="51" t="n">
        <v>48.61</v>
      </c>
      <c r="E18" s="52" t="n">
        <v>298.99</v>
      </c>
      <c r="F18" s="51" t="n">
        <v>51.23</v>
      </c>
      <c r="G18" s="51" t="n">
        <v>12.84</v>
      </c>
      <c r="H18" s="51" t="n">
        <v>38.39</v>
      </c>
      <c r="I18" s="52" t="n">
        <v>184.62</v>
      </c>
    </row>
    <row r="19" customFormat="false" ht="14.45" hidden="false" customHeight="true" outlineLevel="0" collapsed="false">
      <c r="A19" s="50" t="s">
        <v>254</v>
      </c>
      <c r="B19" s="51" t="n">
        <v>47.68</v>
      </c>
      <c r="C19" s="51" t="n">
        <v>46.29</v>
      </c>
      <c r="D19" s="51" t="n">
        <v>48.95</v>
      </c>
      <c r="E19" s="52" t="n">
        <v>304.57</v>
      </c>
      <c r="F19" s="51" t="n">
        <v>51.92</v>
      </c>
      <c r="G19" s="51" t="n">
        <v>12.83</v>
      </c>
      <c r="H19" s="51" t="n">
        <v>39.09</v>
      </c>
      <c r="I19" s="52" t="n">
        <v>171.74</v>
      </c>
    </row>
    <row r="20" customFormat="false" ht="14.45" hidden="false" customHeight="true" outlineLevel="0" collapsed="false">
      <c r="A20" s="50" t="s">
        <v>255</v>
      </c>
      <c r="B20" s="51" t="n">
        <v>48.02</v>
      </c>
      <c r="C20" s="51" t="n">
        <v>46.59</v>
      </c>
      <c r="D20" s="51" t="n">
        <v>49.32</v>
      </c>
      <c r="E20" s="52" t="n">
        <v>325</v>
      </c>
      <c r="F20" s="51" t="n">
        <v>52.39</v>
      </c>
      <c r="G20" s="51" t="n">
        <v>12.33</v>
      </c>
      <c r="H20" s="51" t="n">
        <v>40.07</v>
      </c>
      <c r="I20" s="52" t="n">
        <v>166.67</v>
      </c>
    </row>
    <row r="21" customFormat="false" ht="14.45" hidden="false" customHeight="true" outlineLevel="0" collapsed="false">
      <c r="A21" s="50" t="s">
        <v>256</v>
      </c>
      <c r="B21" s="51" t="n">
        <v>48.17</v>
      </c>
      <c r="C21" s="51" t="n">
        <v>46.77</v>
      </c>
      <c r="D21" s="51" t="n">
        <v>49.43</v>
      </c>
      <c r="E21" s="52" t="n">
        <v>326.98</v>
      </c>
      <c r="F21" s="51" t="n">
        <v>52.13</v>
      </c>
      <c r="G21" s="51" t="n">
        <v>12.21</v>
      </c>
      <c r="H21" s="51" t="n">
        <v>39.92</v>
      </c>
      <c r="I21" s="52" t="n">
        <v>157.29</v>
      </c>
    </row>
    <row r="22" customFormat="false" ht="14.45" hidden="false" customHeight="true" outlineLevel="0" collapsed="false">
      <c r="A22" s="50" t="s">
        <v>257</v>
      </c>
      <c r="B22" s="51" t="n">
        <v>48.42</v>
      </c>
      <c r="C22" s="51" t="n">
        <v>47.06</v>
      </c>
      <c r="D22" s="51" t="n">
        <v>49.65</v>
      </c>
      <c r="E22" s="52" t="n">
        <v>326.94</v>
      </c>
      <c r="F22" s="51" t="n">
        <v>53.61</v>
      </c>
      <c r="G22" s="51" t="n">
        <v>12.56</v>
      </c>
      <c r="H22" s="51" t="n">
        <v>41.05</v>
      </c>
      <c r="I22" s="52" t="n">
        <v>167.82</v>
      </c>
    </row>
    <row r="23" customFormat="false" ht="14.45" hidden="false" customHeight="true" outlineLevel="0" collapsed="false">
      <c r="A23" s="50" t="s">
        <v>258</v>
      </c>
      <c r="B23" s="51" t="n">
        <v>48.63</v>
      </c>
      <c r="C23" s="51" t="n">
        <v>47.08</v>
      </c>
      <c r="D23" s="51" t="n">
        <v>50.03</v>
      </c>
      <c r="E23" s="52" t="n">
        <v>318.09</v>
      </c>
      <c r="F23" s="51" t="n">
        <v>54.85</v>
      </c>
      <c r="G23" s="51" t="n">
        <v>13.12</v>
      </c>
      <c r="H23" s="51" t="n">
        <v>41.73</v>
      </c>
      <c r="I23" s="52" t="n">
        <v>191.57</v>
      </c>
    </row>
    <row r="24" customFormat="false" ht="14.45" hidden="false" customHeight="true" outlineLevel="0" collapsed="false">
      <c r="A24" s="50" t="s">
        <v>259</v>
      </c>
      <c r="B24" s="51" t="n">
        <v>48.63</v>
      </c>
      <c r="C24" s="51" t="n">
        <v>47.09</v>
      </c>
      <c r="D24" s="51" t="n">
        <v>50.01</v>
      </c>
      <c r="E24" s="52" t="n">
        <v>300.47</v>
      </c>
      <c r="F24" s="51" t="n">
        <v>55.33</v>
      </c>
      <c r="G24" s="51" t="n">
        <v>13.82</v>
      </c>
      <c r="H24" s="51" t="n">
        <v>41.51</v>
      </c>
      <c r="I24" s="52" t="n">
        <v>209.21</v>
      </c>
    </row>
    <row r="25" s="20" customFormat="true" ht="14.45" hidden="false" customHeight="true" outlineLevel="0" collapsed="false">
      <c r="A25" s="50" t="s">
        <v>260</v>
      </c>
      <c r="B25" s="51" t="n">
        <v>48.27</v>
      </c>
      <c r="C25" s="51" t="n">
        <v>46.92</v>
      </c>
      <c r="D25" s="51" t="n">
        <v>49.49</v>
      </c>
      <c r="E25" s="51" t="n">
        <v>266.8</v>
      </c>
      <c r="F25" s="51" t="n">
        <v>56.56</v>
      </c>
      <c r="G25" s="51" t="n">
        <v>15.42</v>
      </c>
      <c r="H25" s="51" t="n">
        <v>41.14</v>
      </c>
      <c r="I25" s="51" t="n">
        <v>206.33</v>
      </c>
    </row>
    <row r="26" s="20" customFormat="true" ht="14.45" hidden="false" customHeight="true" outlineLevel="0" collapsed="false">
      <c r="A26" s="50" t="s">
        <v>261</v>
      </c>
      <c r="B26" s="51" t="n">
        <v>48.09</v>
      </c>
      <c r="C26" s="51" t="n">
        <v>46.59</v>
      </c>
      <c r="D26" s="51" t="n">
        <v>49.94</v>
      </c>
      <c r="E26" s="51" t="n">
        <v>271.19</v>
      </c>
      <c r="F26" s="51" t="n">
        <v>57.4</v>
      </c>
      <c r="G26" s="51" t="n">
        <v>15.47</v>
      </c>
      <c r="H26" s="51" t="n">
        <v>41.94</v>
      </c>
      <c r="I26" s="51" t="n">
        <v>216.67</v>
      </c>
    </row>
    <row r="27" s="20" customFormat="true" ht="14.45" hidden="false" customHeight="true" outlineLevel="0" collapsed="false">
      <c r="A27" s="50" t="s">
        <v>262</v>
      </c>
      <c r="B27" s="51" t="n">
        <v>48.59</v>
      </c>
      <c r="C27" s="51" t="n">
        <v>47.09</v>
      </c>
      <c r="D27" s="51" t="n">
        <v>49.72</v>
      </c>
      <c r="E27" s="51" t="n">
        <v>276.29</v>
      </c>
      <c r="F27" s="51" t="n">
        <v>57.7</v>
      </c>
      <c r="G27" s="51" t="n">
        <v>15.33</v>
      </c>
      <c r="H27" s="51" t="n">
        <v>42.37</v>
      </c>
      <c r="I27" s="51" t="n">
        <v>241.1</v>
      </c>
      <c r="L27" s="0"/>
      <c r="M27" s="0"/>
    </row>
    <row r="28" s="20" customFormat="true" ht="14.45" hidden="false" customHeight="true" outlineLevel="0" collapsed="false">
      <c r="A28" s="50" t="s">
        <v>263</v>
      </c>
      <c r="B28" s="51" t="n">
        <v>49</v>
      </c>
      <c r="C28" s="51" t="n">
        <v>47.5</v>
      </c>
      <c r="D28" s="51" t="n">
        <v>50.3</v>
      </c>
      <c r="E28" s="51" t="n">
        <v>262.3</v>
      </c>
      <c r="F28" s="51" t="n">
        <v>60.2</v>
      </c>
      <c r="G28" s="51" t="n">
        <v>16.6</v>
      </c>
      <c r="H28" s="51" t="n">
        <v>43.6</v>
      </c>
      <c r="I28" s="51" t="n">
        <v>250.7</v>
      </c>
      <c r="L28" s="0"/>
      <c r="M28" s="0"/>
    </row>
    <row r="29" customFormat="false" ht="14.45" hidden="false" customHeight="true" outlineLevel="0" collapsed="false">
      <c r="A29" s="53" t="s">
        <v>264</v>
      </c>
      <c r="B29" s="54" t="n">
        <v>49.2</v>
      </c>
      <c r="C29" s="54" t="n">
        <v>47.8</v>
      </c>
      <c r="D29" s="54" t="n">
        <v>50.5</v>
      </c>
      <c r="E29" s="54" t="n">
        <v>262.6</v>
      </c>
      <c r="F29" s="54" t="n">
        <v>60.6</v>
      </c>
      <c r="G29" s="54" t="n">
        <v>16.7</v>
      </c>
      <c r="H29" s="54" t="n">
        <v>43.9</v>
      </c>
      <c r="I29" s="54" t="n">
        <v>228.8</v>
      </c>
    </row>
    <row r="30" customFormat="false" ht="8.25" hidden="false" customHeight="true" outlineLevel="0" collapsed="false">
      <c r="B30" s="55"/>
      <c r="E30" s="56"/>
      <c r="J30" s="56"/>
    </row>
    <row r="31" customFormat="false" ht="13.15" hidden="false" customHeight="true" outlineLevel="0" collapsed="false">
      <c r="A31" s="48" t="s">
        <v>2</v>
      </c>
      <c r="B31" s="57"/>
      <c r="C31" s="57"/>
      <c r="D31" s="57"/>
      <c r="E31" s="58"/>
      <c r="F31" s="58"/>
      <c r="G31" s="58"/>
      <c r="H31" s="58"/>
      <c r="I31" s="58"/>
    </row>
    <row r="32" customFormat="false" ht="45" hidden="false" customHeight="true" outlineLevel="0" collapsed="false">
      <c r="A32" s="13" t="s">
        <v>3</v>
      </c>
      <c r="B32" s="49" t="s">
        <v>232</v>
      </c>
      <c r="C32" s="49" t="s">
        <v>233</v>
      </c>
      <c r="D32" s="49" t="s">
        <v>234</v>
      </c>
      <c r="E32" s="49" t="s">
        <v>235</v>
      </c>
      <c r="F32" s="49" t="s">
        <v>236</v>
      </c>
      <c r="G32" s="49" t="s">
        <v>237</v>
      </c>
      <c r="H32" s="49" t="s">
        <v>238</v>
      </c>
      <c r="I32" s="49" t="s">
        <v>239</v>
      </c>
    </row>
    <row r="33" customFormat="false" ht="14.45" hidden="false" customHeight="true" outlineLevel="0" collapsed="false">
      <c r="A33" s="50" t="s">
        <v>240</v>
      </c>
      <c r="B33" s="51" t="n">
        <v>43.31</v>
      </c>
      <c r="C33" s="51" t="n">
        <v>41.92</v>
      </c>
      <c r="D33" s="51" t="n">
        <v>44.64</v>
      </c>
      <c r="E33" s="52" t="n">
        <v>170.6</v>
      </c>
      <c r="F33" s="51" t="n">
        <v>46.23</v>
      </c>
      <c r="G33" s="51" t="n">
        <v>17.09</v>
      </c>
      <c r="H33" s="51" t="n">
        <v>29.15</v>
      </c>
      <c r="I33" s="52" t="n">
        <v>103.58</v>
      </c>
    </row>
    <row r="34" customFormat="false" ht="14.45" hidden="false" customHeight="true" outlineLevel="0" collapsed="false">
      <c r="A34" s="50" t="s">
        <v>241</v>
      </c>
      <c r="B34" s="51" t="n">
        <v>43.66</v>
      </c>
      <c r="C34" s="51" t="n">
        <v>42.47</v>
      </c>
      <c r="D34" s="51" t="n">
        <v>44.79</v>
      </c>
      <c r="E34" s="52" t="n">
        <v>176.23</v>
      </c>
      <c r="F34" s="51" t="n">
        <v>48.04</v>
      </c>
      <c r="G34" s="51" t="n">
        <v>17.39</v>
      </c>
      <c r="H34" s="51" t="n">
        <v>30.65</v>
      </c>
      <c r="I34" s="52" t="n">
        <v>110.08</v>
      </c>
    </row>
    <row r="35" customFormat="false" ht="14.45" hidden="false" customHeight="true" outlineLevel="0" collapsed="false">
      <c r="A35" s="50" t="s">
        <v>242</v>
      </c>
      <c r="B35" s="51" t="n">
        <v>44.05</v>
      </c>
      <c r="C35" s="51" t="n">
        <v>42.58</v>
      </c>
      <c r="D35" s="51" t="n">
        <v>45.45</v>
      </c>
      <c r="E35" s="52" t="n">
        <v>189.98</v>
      </c>
      <c r="F35" s="51" t="n">
        <v>47.84</v>
      </c>
      <c r="G35" s="51" t="n">
        <v>16.5</v>
      </c>
      <c r="H35" s="51" t="n">
        <v>31.34</v>
      </c>
      <c r="I35" s="52" t="n">
        <v>114.64</v>
      </c>
    </row>
    <row r="36" customFormat="false" ht="14.45" hidden="false" customHeight="true" outlineLevel="0" collapsed="false">
      <c r="A36" s="50" t="s">
        <v>243</v>
      </c>
      <c r="B36" s="51" t="n">
        <v>44.42</v>
      </c>
      <c r="C36" s="51" t="n">
        <v>42.78</v>
      </c>
      <c r="D36" s="51" t="n">
        <v>45.98</v>
      </c>
      <c r="E36" s="52" t="n">
        <v>199.55</v>
      </c>
      <c r="F36" s="51" t="n">
        <v>48.25</v>
      </c>
      <c r="G36" s="51" t="n">
        <v>16.11</v>
      </c>
      <c r="H36" s="51" t="n">
        <v>32.14</v>
      </c>
      <c r="I36" s="52" t="n">
        <v>120.45</v>
      </c>
    </row>
    <row r="37" customFormat="false" ht="14.45" hidden="false" customHeight="true" outlineLevel="0" collapsed="false">
      <c r="A37" s="50" t="s">
        <v>244</v>
      </c>
      <c r="B37" s="51" t="n">
        <v>44.83</v>
      </c>
      <c r="C37" s="51" t="n">
        <v>43.22</v>
      </c>
      <c r="D37" s="51" t="n">
        <v>46.36</v>
      </c>
      <c r="E37" s="52" t="n">
        <v>221.04</v>
      </c>
      <c r="F37" s="51" t="n">
        <v>46.6</v>
      </c>
      <c r="G37" s="51" t="n">
        <v>14.52</v>
      </c>
      <c r="H37" s="51" t="n">
        <v>32.09</v>
      </c>
      <c r="I37" s="52" t="n">
        <v>126.17</v>
      </c>
    </row>
    <row r="38" customFormat="false" ht="14.45" hidden="false" customHeight="true" outlineLevel="0" collapsed="false">
      <c r="A38" s="50" t="s">
        <v>245</v>
      </c>
      <c r="B38" s="51" t="n">
        <v>45.06</v>
      </c>
      <c r="C38" s="51" t="n">
        <v>43.49</v>
      </c>
      <c r="D38" s="51" t="n">
        <v>46.54</v>
      </c>
      <c r="E38" s="52" t="n">
        <v>229.15</v>
      </c>
      <c r="F38" s="51" t="n">
        <v>47.14</v>
      </c>
      <c r="G38" s="51" t="n">
        <v>14.32</v>
      </c>
      <c r="H38" s="51" t="n">
        <v>32.82</v>
      </c>
      <c r="I38" s="52" t="n">
        <v>127.8</v>
      </c>
    </row>
    <row r="39" customFormat="false" ht="14.45" hidden="false" customHeight="true" outlineLevel="0" collapsed="false">
      <c r="A39" s="50" t="s">
        <v>246</v>
      </c>
      <c r="B39" s="51" t="n">
        <v>45.39</v>
      </c>
      <c r="C39" s="51" t="n">
        <v>43.93</v>
      </c>
      <c r="D39" s="51" t="n">
        <v>46.77</v>
      </c>
      <c r="E39" s="52" t="n">
        <v>233.08</v>
      </c>
      <c r="F39" s="51" t="n">
        <v>47.41</v>
      </c>
      <c r="G39" s="51" t="n">
        <v>14.23</v>
      </c>
      <c r="H39" s="51" t="n">
        <v>33.18</v>
      </c>
      <c r="I39" s="52" t="n">
        <v>154.55</v>
      </c>
    </row>
    <row r="40" customFormat="false" ht="14.45" hidden="false" customHeight="true" outlineLevel="0" collapsed="false">
      <c r="A40" s="50" t="s">
        <v>247</v>
      </c>
      <c r="B40" s="51" t="n">
        <v>45.78</v>
      </c>
      <c r="C40" s="51" t="n">
        <v>44.23</v>
      </c>
      <c r="D40" s="51" t="n">
        <v>47.25</v>
      </c>
      <c r="E40" s="52" t="n">
        <v>244.39</v>
      </c>
      <c r="F40" s="51" t="n">
        <v>48.05</v>
      </c>
      <c r="G40" s="51" t="n">
        <v>13.95</v>
      </c>
      <c r="H40" s="51" t="n">
        <v>34.1</v>
      </c>
      <c r="I40" s="52" t="n">
        <v>154.31</v>
      </c>
    </row>
    <row r="41" customFormat="false" ht="14.45" hidden="false" customHeight="true" outlineLevel="0" collapsed="false">
      <c r="A41" s="50" t="s">
        <v>248</v>
      </c>
      <c r="B41" s="51" t="n">
        <v>46.18</v>
      </c>
      <c r="C41" s="51" t="n">
        <v>44.54</v>
      </c>
      <c r="D41" s="51" t="n">
        <v>47.75</v>
      </c>
      <c r="E41" s="52" t="n">
        <v>260</v>
      </c>
      <c r="F41" s="51" t="n">
        <v>48.01</v>
      </c>
      <c r="G41" s="51" t="n">
        <v>13.34</v>
      </c>
      <c r="H41" s="51" t="n">
        <v>34.67</v>
      </c>
      <c r="I41" s="52" t="n">
        <v>174.01</v>
      </c>
    </row>
    <row r="42" customFormat="false" ht="14.45" hidden="false" customHeight="true" outlineLevel="0" collapsed="false">
      <c r="A42" s="50" t="s">
        <v>249</v>
      </c>
      <c r="B42" s="51" t="n">
        <v>46.57</v>
      </c>
      <c r="C42" s="51" t="n">
        <v>44.86</v>
      </c>
      <c r="D42" s="51" t="n">
        <v>48.22</v>
      </c>
      <c r="E42" s="52" t="n">
        <v>267.6</v>
      </c>
      <c r="F42" s="51" t="n">
        <v>48.96</v>
      </c>
      <c r="G42" s="51" t="n">
        <v>13.32</v>
      </c>
      <c r="H42" s="51" t="n">
        <v>35.64</v>
      </c>
      <c r="I42" s="52" t="n">
        <v>175.29</v>
      </c>
    </row>
    <row r="43" customFormat="false" ht="14.45" hidden="false" customHeight="true" outlineLevel="0" collapsed="false">
      <c r="A43" s="50" t="s">
        <v>250</v>
      </c>
      <c r="B43" s="51" t="n">
        <v>46.77</v>
      </c>
      <c r="C43" s="51" t="n">
        <v>44.92</v>
      </c>
      <c r="D43" s="51" t="n">
        <v>48.54</v>
      </c>
      <c r="E43" s="52" t="n">
        <v>269.53</v>
      </c>
      <c r="F43" s="51" t="n">
        <v>50.26</v>
      </c>
      <c r="G43" s="51" t="n">
        <v>13.6</v>
      </c>
      <c r="H43" s="51" t="n">
        <v>36.66</v>
      </c>
      <c r="I43" s="52" t="n">
        <v>187.5</v>
      </c>
    </row>
    <row r="44" customFormat="false" ht="14.45" hidden="false" customHeight="true" outlineLevel="0" collapsed="false">
      <c r="A44" s="50" t="s">
        <v>251</v>
      </c>
      <c r="B44" s="51" t="n">
        <v>47.05</v>
      </c>
      <c r="C44" s="51" t="n">
        <v>45.29</v>
      </c>
      <c r="D44" s="51" t="n">
        <v>48.74</v>
      </c>
      <c r="E44" s="52" t="n">
        <v>284.42</v>
      </c>
      <c r="F44" s="51" t="n">
        <v>52.01</v>
      </c>
      <c r="G44" s="51" t="n">
        <v>13.53</v>
      </c>
      <c r="H44" s="51" t="n">
        <v>38.48</v>
      </c>
      <c r="I44" s="52" t="n">
        <v>173.78</v>
      </c>
    </row>
    <row r="45" customFormat="false" ht="14.45" hidden="false" customHeight="true" outlineLevel="0" collapsed="false">
      <c r="A45" s="50" t="s">
        <v>252</v>
      </c>
      <c r="B45" s="51" t="n">
        <v>47.33</v>
      </c>
      <c r="C45" s="51" t="n">
        <v>45.66</v>
      </c>
      <c r="D45" s="51" t="n">
        <v>48.94</v>
      </c>
      <c r="E45" s="52" t="n">
        <v>284.7</v>
      </c>
      <c r="F45" s="51" t="n">
        <v>52.37</v>
      </c>
      <c r="G45" s="51" t="n">
        <v>13.61</v>
      </c>
      <c r="H45" s="51" t="n">
        <v>38.76</v>
      </c>
      <c r="I45" s="52" t="n">
        <v>213.89</v>
      </c>
    </row>
    <row r="46" customFormat="false" ht="14.45" hidden="false" customHeight="true" outlineLevel="0" collapsed="false">
      <c r="A46" s="50" t="s">
        <v>253</v>
      </c>
      <c r="B46" s="51" t="n">
        <v>47.74</v>
      </c>
      <c r="C46" s="51" t="n">
        <v>45.88</v>
      </c>
      <c r="D46" s="51" t="n">
        <v>49.53</v>
      </c>
      <c r="E46" s="52" t="n">
        <v>291.48</v>
      </c>
      <c r="F46" s="51" t="n">
        <v>53.58</v>
      </c>
      <c r="G46" s="51" t="n">
        <v>13.69</v>
      </c>
      <c r="H46" s="51" t="n">
        <v>39.89</v>
      </c>
      <c r="I46" s="52" t="n">
        <v>238.76</v>
      </c>
    </row>
    <row r="47" customFormat="false" ht="14.45" hidden="false" customHeight="true" outlineLevel="0" collapsed="false">
      <c r="A47" s="50" t="s">
        <v>254</v>
      </c>
      <c r="B47" s="51" t="n">
        <v>47.8</v>
      </c>
      <c r="C47" s="51" t="n">
        <v>45.92</v>
      </c>
      <c r="D47" s="51" t="n">
        <v>49.59</v>
      </c>
      <c r="E47" s="52" t="n">
        <v>277.54</v>
      </c>
      <c r="F47" s="51" t="n">
        <v>55.31</v>
      </c>
      <c r="G47" s="51" t="n">
        <v>14.65</v>
      </c>
      <c r="H47" s="51" t="n">
        <v>40.66</v>
      </c>
      <c r="I47" s="52" t="n">
        <v>265.55</v>
      </c>
    </row>
    <row r="48" customFormat="false" ht="14.45" hidden="false" customHeight="true" outlineLevel="0" collapsed="false">
      <c r="A48" s="50" t="s">
        <v>255</v>
      </c>
      <c r="B48" s="51" t="n">
        <v>47.99</v>
      </c>
      <c r="C48" s="51" t="n">
        <v>46.15</v>
      </c>
      <c r="D48" s="51" t="n">
        <v>49.75</v>
      </c>
      <c r="E48" s="52" t="n">
        <v>281.82</v>
      </c>
      <c r="F48" s="51" t="n">
        <v>57.01</v>
      </c>
      <c r="G48" s="51" t="n">
        <v>14.93</v>
      </c>
      <c r="H48" s="51" t="n">
        <v>42.08</v>
      </c>
      <c r="I48" s="52" t="n">
        <v>235.2</v>
      </c>
    </row>
    <row r="49" customFormat="false" ht="14.45" hidden="false" customHeight="true" outlineLevel="0" collapsed="false">
      <c r="A49" s="50" t="s">
        <v>256</v>
      </c>
      <c r="B49" s="51" t="n">
        <v>48.55</v>
      </c>
      <c r="C49" s="51" t="n">
        <v>46.73</v>
      </c>
      <c r="D49" s="51" t="n">
        <v>50.29</v>
      </c>
      <c r="E49" s="52" t="n">
        <v>296.98</v>
      </c>
      <c r="F49" s="51" t="n">
        <v>58.29</v>
      </c>
      <c r="G49" s="51" t="n">
        <v>14.68</v>
      </c>
      <c r="H49" s="51" t="n">
        <v>43.61</v>
      </c>
      <c r="I49" s="52" t="n">
        <v>268.47</v>
      </c>
    </row>
    <row r="50" customFormat="false" ht="14.45" hidden="false" customHeight="true" outlineLevel="0" collapsed="false">
      <c r="A50" s="50" t="s">
        <v>257</v>
      </c>
      <c r="B50" s="51" t="n">
        <v>48.52</v>
      </c>
      <c r="C50" s="51" t="n">
        <v>46.73</v>
      </c>
      <c r="D50" s="51" t="n">
        <v>50.23</v>
      </c>
      <c r="E50" s="52" t="n">
        <v>288.71</v>
      </c>
      <c r="F50" s="51" t="n">
        <v>60.13</v>
      </c>
      <c r="G50" s="51" t="n">
        <v>15.47</v>
      </c>
      <c r="H50" s="51" t="n">
        <v>44.66</v>
      </c>
      <c r="I50" s="52" t="n">
        <v>227.97</v>
      </c>
    </row>
    <row r="51" customFormat="false" ht="14.45" hidden="false" customHeight="true" outlineLevel="0" collapsed="false">
      <c r="A51" s="50" t="s">
        <v>258</v>
      </c>
      <c r="B51" s="51" t="n">
        <v>48.41</v>
      </c>
      <c r="C51" s="51" t="n">
        <v>46.66</v>
      </c>
      <c r="D51" s="51" t="n">
        <v>50.09</v>
      </c>
      <c r="E51" s="52" t="n">
        <v>275.76</v>
      </c>
      <c r="F51" s="51" t="n">
        <v>60.88</v>
      </c>
      <c r="G51" s="51" t="n">
        <v>16.2</v>
      </c>
      <c r="H51" s="51" t="n">
        <v>44.68</v>
      </c>
      <c r="I51" s="52" t="n">
        <v>226.05</v>
      </c>
    </row>
    <row r="52" customFormat="false" ht="14.45" hidden="false" customHeight="true" outlineLevel="0" collapsed="false">
      <c r="A52" s="50" t="s">
        <v>259</v>
      </c>
      <c r="B52" s="51" t="n">
        <v>48.62</v>
      </c>
      <c r="C52" s="51" t="n">
        <v>46.95</v>
      </c>
      <c r="D52" s="51" t="n">
        <v>50.24</v>
      </c>
      <c r="E52" s="52" t="n">
        <v>281.22</v>
      </c>
      <c r="F52" s="51" t="n">
        <v>61.16</v>
      </c>
      <c r="G52" s="51" t="n">
        <v>16.04</v>
      </c>
      <c r="H52" s="51" t="n">
        <v>45.11</v>
      </c>
      <c r="I52" s="52" t="n">
        <v>213.22</v>
      </c>
    </row>
    <row r="53" s="20" customFormat="true" ht="14.45" hidden="false" customHeight="true" outlineLevel="0" collapsed="false">
      <c r="A53" s="50" t="s">
        <v>260</v>
      </c>
      <c r="B53" s="51" t="n">
        <v>48.93</v>
      </c>
      <c r="C53" s="51" t="n">
        <v>47.31</v>
      </c>
      <c r="D53" s="51" t="n">
        <v>50.51</v>
      </c>
      <c r="E53" s="51" t="n">
        <v>284.79</v>
      </c>
      <c r="F53" s="51" t="n">
        <v>61.82</v>
      </c>
      <c r="G53" s="51" t="n">
        <v>16.07</v>
      </c>
      <c r="H53" s="51" t="n">
        <v>45.76</v>
      </c>
      <c r="I53" s="51" t="n">
        <v>213.33</v>
      </c>
      <c r="L53" s="1"/>
      <c r="M53" s="1"/>
      <c r="N53" s="1"/>
    </row>
    <row r="54" s="20" customFormat="true" ht="14.45" hidden="false" customHeight="true" outlineLevel="0" collapsed="false">
      <c r="A54" s="50" t="s">
        <v>261</v>
      </c>
      <c r="B54" s="51" t="n">
        <v>49.22</v>
      </c>
      <c r="C54" s="51" t="n">
        <v>47.57</v>
      </c>
      <c r="D54" s="51" t="n">
        <v>50.83</v>
      </c>
      <c r="E54" s="51" t="n">
        <v>285.5</v>
      </c>
      <c r="F54" s="51" t="n">
        <v>63.74</v>
      </c>
      <c r="G54" s="51" t="n">
        <v>16.53</v>
      </c>
      <c r="H54" s="51" t="n">
        <v>47.2</v>
      </c>
      <c r="I54" s="51" t="n">
        <v>215.38</v>
      </c>
      <c r="L54" s="1"/>
      <c r="M54" s="1"/>
      <c r="N54" s="1"/>
      <c r="O54" s="1"/>
    </row>
    <row r="55" s="20" customFormat="true" ht="14.45" hidden="false" customHeight="true" outlineLevel="0" collapsed="false">
      <c r="A55" s="50" t="s">
        <v>262</v>
      </c>
      <c r="B55" s="51" t="n">
        <v>49.11</v>
      </c>
      <c r="C55" s="51" t="n">
        <v>47.47</v>
      </c>
      <c r="D55" s="51" t="n">
        <v>50.68</v>
      </c>
      <c r="E55" s="51" t="n">
        <v>294.26</v>
      </c>
      <c r="F55" s="51" t="n">
        <v>62.71</v>
      </c>
      <c r="G55" s="51" t="n">
        <v>15.91</v>
      </c>
      <c r="H55" s="51" t="n">
        <v>46.8</v>
      </c>
      <c r="I55" s="51" t="n">
        <v>223.39</v>
      </c>
      <c r="L55" s="1"/>
      <c r="M55" s="1"/>
      <c r="N55" s="1"/>
    </row>
    <row r="56" s="20" customFormat="true" ht="14.45" hidden="false" customHeight="true" outlineLevel="0" collapsed="false">
      <c r="A56" s="50" t="s">
        <v>263</v>
      </c>
      <c r="B56" s="51" t="n">
        <v>49.8</v>
      </c>
      <c r="C56" s="51" t="n">
        <v>48.1</v>
      </c>
      <c r="D56" s="51" t="n">
        <v>51.5</v>
      </c>
      <c r="E56" s="51" t="n">
        <v>294.2</v>
      </c>
      <c r="F56" s="51" t="n">
        <v>63.9</v>
      </c>
      <c r="G56" s="51" t="n">
        <v>16.2</v>
      </c>
      <c r="H56" s="51" t="n">
        <v>47.7</v>
      </c>
      <c r="I56" s="51" t="n">
        <v>208.8</v>
      </c>
      <c r="L56" s="1"/>
      <c r="M56" s="1"/>
      <c r="N56" s="1"/>
    </row>
    <row r="57" customFormat="false" ht="14.45" hidden="false" customHeight="true" outlineLevel="0" collapsed="false">
      <c r="A57" s="53" t="s">
        <v>264</v>
      </c>
      <c r="B57" s="54" t="n">
        <v>49.9</v>
      </c>
      <c r="C57" s="54" t="n">
        <v>48.2</v>
      </c>
      <c r="D57" s="54" t="n">
        <v>51.5</v>
      </c>
      <c r="E57" s="54" t="n">
        <v>287.2</v>
      </c>
      <c r="F57" s="54" t="n">
        <v>64.9</v>
      </c>
      <c r="G57" s="54" t="n">
        <v>16.8</v>
      </c>
      <c r="H57" s="54" t="n">
        <v>48.1</v>
      </c>
      <c r="I57" s="54" t="n">
        <v>214.6</v>
      </c>
    </row>
    <row r="58" s="59" customFormat="true" ht="12.75" hidden="false" customHeight="false" outlineLevel="0" collapsed="false">
      <c r="A58" s="59" t="s">
        <v>265</v>
      </c>
      <c r="L58" s="1"/>
      <c r="M58" s="1"/>
      <c r="N58" s="1"/>
    </row>
    <row r="59" customFormat="false" ht="12.75" hidden="false" customHeight="false" outlineLevel="0" collapsed="false">
      <c r="O59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A3:I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8.14"/>
    <col collapsed="false" customWidth="false" hidden="false" outlineLevel="0" max="4" min="2" style="1" width="8.85"/>
    <col collapsed="false" customWidth="true" hidden="false" outlineLevel="0" max="5" min="5" style="1" width="3.14"/>
    <col collapsed="false" customWidth="true" hidden="false" outlineLevel="0" max="6" min="6" style="1" width="17.7"/>
    <col collapsed="false" customWidth="false" hidden="false" outlineLevel="0" max="257" min="7" style="1" width="8.85"/>
  </cols>
  <sheetData>
    <row r="1" customFormat="false" ht="12.75" hidden="false" customHeight="false" outlineLevel="0" collapsed="false">
      <c r="A1" s="23" t="s">
        <v>266</v>
      </c>
    </row>
    <row r="3" s="10" customFormat="true" ht="12.75" hidden="false" customHeight="false" outlineLevel="0" collapsed="false">
      <c r="A3" s="60" t="s">
        <v>1</v>
      </c>
      <c r="F3" s="61" t="s">
        <v>2</v>
      </c>
    </row>
    <row r="4" customFormat="false" ht="32.25" hidden="false" customHeight="false" outlineLevel="0" collapsed="false">
      <c r="A4" s="13" t="s">
        <v>3</v>
      </c>
      <c r="B4" s="29" t="s">
        <v>4</v>
      </c>
      <c r="C4" s="29" t="s">
        <v>5</v>
      </c>
      <c r="D4" s="29" t="s">
        <v>267</v>
      </c>
      <c r="F4" s="13" t="s">
        <v>3</v>
      </c>
      <c r="G4" s="29" t="s">
        <v>4</v>
      </c>
      <c r="H4" s="29" t="s">
        <v>5</v>
      </c>
      <c r="I4" s="29" t="s">
        <v>267</v>
      </c>
    </row>
    <row r="5" customFormat="false" ht="12.75" hidden="false" customHeight="false" outlineLevel="0" collapsed="false">
      <c r="A5" s="50" t="s">
        <v>256</v>
      </c>
      <c r="B5" s="17" t="n">
        <v>12</v>
      </c>
      <c r="C5" s="17" t="n">
        <v>28</v>
      </c>
      <c r="D5" s="17" t="n">
        <v>40</v>
      </c>
      <c r="F5" s="50" t="s">
        <v>256</v>
      </c>
      <c r="G5" s="17" t="n">
        <v>20</v>
      </c>
      <c r="H5" s="17" t="n">
        <v>50</v>
      </c>
      <c r="I5" s="17" t="n">
        <v>70</v>
      </c>
    </row>
    <row r="6" customFormat="false" ht="12.75" hidden="false" customHeight="false" outlineLevel="0" collapsed="false">
      <c r="A6" s="50" t="s">
        <v>257</v>
      </c>
      <c r="B6" s="17" t="n">
        <v>21</v>
      </c>
      <c r="C6" s="17" t="n">
        <v>33</v>
      </c>
      <c r="D6" s="17" t="n">
        <v>54</v>
      </c>
      <c r="F6" s="50" t="s">
        <v>257</v>
      </c>
      <c r="G6" s="17" t="n">
        <v>24</v>
      </c>
      <c r="H6" s="17" t="n">
        <v>53</v>
      </c>
      <c r="I6" s="17" t="n">
        <v>77</v>
      </c>
    </row>
    <row r="7" customFormat="false" ht="12.75" hidden="false" customHeight="false" outlineLevel="0" collapsed="false">
      <c r="A7" s="50" t="s">
        <v>258</v>
      </c>
      <c r="B7" s="17" t="n">
        <v>27</v>
      </c>
      <c r="C7" s="17" t="n">
        <v>36</v>
      </c>
      <c r="D7" s="17" t="n">
        <v>63</v>
      </c>
      <c r="F7" s="50" t="s">
        <v>258</v>
      </c>
      <c r="G7" s="17" t="n">
        <v>27</v>
      </c>
      <c r="H7" s="17" t="n">
        <v>46</v>
      </c>
      <c r="I7" s="17" t="n">
        <v>73</v>
      </c>
    </row>
    <row r="8" customFormat="false" ht="12.75" hidden="false" customHeight="false" outlineLevel="0" collapsed="false">
      <c r="A8" s="50" t="s">
        <v>259</v>
      </c>
      <c r="B8" s="17" t="n">
        <v>37</v>
      </c>
      <c r="C8" s="17" t="n">
        <v>46</v>
      </c>
      <c r="D8" s="17" t="n">
        <v>83</v>
      </c>
      <c r="F8" s="50" t="s">
        <v>259</v>
      </c>
      <c r="G8" s="17" t="n">
        <v>24</v>
      </c>
      <c r="H8" s="17" t="n">
        <v>52</v>
      </c>
      <c r="I8" s="17" t="n">
        <v>76</v>
      </c>
    </row>
    <row r="9" s="20" customFormat="true" ht="12.75" hidden="false" customHeight="false" outlineLevel="0" collapsed="false">
      <c r="A9" s="50" t="s">
        <v>260</v>
      </c>
      <c r="B9" s="17" t="n">
        <v>47</v>
      </c>
      <c r="C9" s="17" t="n">
        <v>61</v>
      </c>
      <c r="D9" s="17" t="n">
        <v>108</v>
      </c>
      <c r="F9" s="50" t="s">
        <v>260</v>
      </c>
      <c r="G9" s="17" t="n">
        <v>32</v>
      </c>
      <c r="H9" s="17" t="n">
        <v>59</v>
      </c>
      <c r="I9" s="17" t="n">
        <v>91</v>
      </c>
    </row>
    <row r="10" s="20" customFormat="true" ht="12.75" hidden="false" customHeight="false" outlineLevel="0" collapsed="false">
      <c r="A10" s="50" t="s">
        <v>261</v>
      </c>
      <c r="B10" s="17" t="n">
        <v>47</v>
      </c>
      <c r="C10" s="17" t="n">
        <v>71</v>
      </c>
      <c r="D10" s="17" t="n">
        <v>118</v>
      </c>
      <c r="F10" s="50" t="s">
        <v>261</v>
      </c>
      <c r="G10" s="17" t="n">
        <v>33</v>
      </c>
      <c r="H10" s="17" t="n">
        <v>61</v>
      </c>
      <c r="I10" s="17" t="n">
        <v>94</v>
      </c>
    </row>
    <row r="11" s="20" customFormat="true" ht="12.75" hidden="false" customHeight="false" outlineLevel="0" collapsed="false">
      <c r="A11" s="50" t="s">
        <v>262</v>
      </c>
      <c r="B11" s="17" t="n">
        <v>44</v>
      </c>
      <c r="C11" s="17" t="n">
        <v>78</v>
      </c>
      <c r="D11" s="17" t="n">
        <v>122</v>
      </c>
      <c r="F11" s="50" t="s">
        <v>262</v>
      </c>
      <c r="G11" s="17" t="n">
        <v>46</v>
      </c>
      <c r="H11" s="17" t="n">
        <v>80</v>
      </c>
      <c r="I11" s="17" t="n">
        <v>126</v>
      </c>
    </row>
    <row r="12" s="20" customFormat="true" ht="12.75" hidden="false" customHeight="false" outlineLevel="0" collapsed="false">
      <c r="A12" s="50" t="s">
        <v>263</v>
      </c>
      <c r="B12" s="17" t="n">
        <v>49</v>
      </c>
      <c r="C12" s="17" t="n">
        <f aca="false">D12-B12</f>
        <v>81</v>
      </c>
      <c r="D12" s="17" t="n">
        <v>130</v>
      </c>
      <c r="F12" s="50" t="s">
        <v>263</v>
      </c>
      <c r="G12" s="17" t="n">
        <v>49</v>
      </c>
      <c r="H12" s="17" t="n">
        <f aca="false">I12-G12</f>
        <v>81</v>
      </c>
      <c r="I12" s="17" t="n">
        <v>130</v>
      </c>
    </row>
    <row r="13" customFormat="false" ht="12.75" hidden="false" customHeight="false" outlineLevel="0" collapsed="false">
      <c r="A13" s="53" t="s">
        <v>264</v>
      </c>
      <c r="B13" s="62" t="n">
        <v>52</v>
      </c>
      <c r="C13" s="62" t="n">
        <v>86</v>
      </c>
      <c r="D13" s="62" t="n">
        <v>138</v>
      </c>
      <c r="F13" s="53" t="s">
        <v>264</v>
      </c>
      <c r="G13" s="62" t="n">
        <v>55</v>
      </c>
      <c r="H13" s="62" t="n">
        <v>93</v>
      </c>
      <c r="I13" s="62" t="n">
        <v>148</v>
      </c>
    </row>
    <row r="14" customFormat="false" ht="7.5" hidden="false" customHeight="true" outlineLevel="0" collapsed="false">
      <c r="F14" s="3"/>
      <c r="G14" s="3"/>
    </row>
    <row r="15" customFormat="false" ht="12.75" hidden="false" customHeight="false" outlineLevel="0" collapsed="false">
      <c r="A15" s="23" t="s">
        <v>268</v>
      </c>
      <c r="B15" s="23"/>
      <c r="C15" s="23"/>
      <c r="D15" s="23"/>
      <c r="E15" s="23"/>
      <c r="F15" s="63"/>
      <c r="G15" s="63"/>
    </row>
    <row r="16" s="10" customFormat="true" ht="12.75" hidden="false" customHeight="false" outlineLevel="0" collapsed="false">
      <c r="A16" s="60" t="s">
        <v>1</v>
      </c>
      <c r="F16" s="61" t="s">
        <v>2</v>
      </c>
    </row>
    <row r="17" customFormat="false" ht="32.25" hidden="false" customHeight="false" outlineLevel="0" collapsed="false">
      <c r="A17" s="64" t="s">
        <v>269</v>
      </c>
      <c r="B17" s="29" t="s">
        <v>267</v>
      </c>
      <c r="F17" s="64" t="s">
        <v>269</v>
      </c>
      <c r="G17" s="29" t="s">
        <v>267</v>
      </c>
    </row>
    <row r="18" customFormat="false" ht="12.75" hidden="false" customHeight="false" outlineLevel="0" collapsed="false">
      <c r="A18" s="65" t="s">
        <v>270</v>
      </c>
      <c r="B18" s="66" t="n">
        <v>27</v>
      </c>
      <c r="F18" s="65" t="s">
        <v>271</v>
      </c>
      <c r="G18" s="66" t="n">
        <v>43</v>
      </c>
    </row>
    <row r="19" customFormat="false" ht="12.75" hidden="false" customHeight="false" outlineLevel="0" collapsed="false">
      <c r="D19" s="20"/>
      <c r="E19" s="44"/>
    </row>
    <row r="20" customFormat="false" ht="12.75" hidden="false" customHeight="false" outlineLevel="0" collapsed="false">
      <c r="D20" s="20"/>
      <c r="E20" s="44"/>
    </row>
    <row r="23" customFormat="false" ht="12.75" hidden="false" customHeight="false" outlineLevel="0" collapsed="false">
      <c r="D23" s="20"/>
      <c r="E23" s="44"/>
    </row>
  </sheetData>
  <printOptions headings="false" gridLines="false" gridLinesSet="true" horizontalCentered="false" verticalCentered="false"/>
  <pageMargins left="0.459722222222222" right="0.5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12" min="2" style="1" width="8.28"/>
    <col collapsed="false" customWidth="false" hidden="false" outlineLevel="0" max="257" min="13" style="1" width="8.85"/>
  </cols>
  <sheetData>
    <row r="1" customFormat="false" ht="12.75" hidden="false" customHeight="false" outlineLevel="0" collapsed="false">
      <c r="A1" s="2" t="s">
        <v>272</v>
      </c>
    </row>
    <row r="3" s="71" customFormat="true" ht="42" hidden="false" customHeight="true" outlineLevel="0" collapsed="false">
      <c r="A3" s="67"/>
      <c r="B3" s="68" t="s">
        <v>273</v>
      </c>
      <c r="C3" s="68"/>
      <c r="D3" s="68" t="s">
        <v>274</v>
      </c>
      <c r="E3" s="68"/>
      <c r="F3" s="68" t="s">
        <v>275</v>
      </c>
      <c r="G3" s="68"/>
      <c r="H3" s="68" t="s">
        <v>276</v>
      </c>
      <c r="I3" s="68"/>
      <c r="J3" s="69" t="s">
        <v>277</v>
      </c>
      <c r="K3" s="69"/>
      <c r="L3" s="70" t="s">
        <v>278</v>
      </c>
      <c r="M3" s="71" t="s">
        <v>279</v>
      </c>
    </row>
    <row r="4" customFormat="false" ht="12.75" hidden="false" customHeight="false" outlineLevel="0" collapsed="false">
      <c r="A4" s="72" t="s">
        <v>280</v>
      </c>
      <c r="B4" s="45" t="s">
        <v>281</v>
      </c>
      <c r="C4" s="45" t="s">
        <v>282</v>
      </c>
      <c r="D4" s="45" t="s">
        <v>281</v>
      </c>
      <c r="E4" s="45" t="s">
        <v>282</v>
      </c>
      <c r="F4" s="45" t="s">
        <v>281</v>
      </c>
      <c r="G4" s="45" t="s">
        <v>282</v>
      </c>
      <c r="H4" s="45" t="s">
        <v>281</v>
      </c>
      <c r="I4" s="45" t="s">
        <v>282</v>
      </c>
      <c r="J4" s="45" t="s">
        <v>281</v>
      </c>
      <c r="K4" s="45" t="s">
        <v>282</v>
      </c>
      <c r="L4" s="45" t="s">
        <v>281</v>
      </c>
      <c r="M4" s="1" t="s">
        <v>279</v>
      </c>
    </row>
    <row r="5" customFormat="false" ht="12.75" hidden="false" customHeight="false" outlineLevel="0" collapsed="false">
      <c r="A5" s="73" t="n">
        <v>200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</row>
    <row r="6" customFormat="false" ht="12.75" hidden="false" customHeight="false" outlineLevel="0" collapsed="false">
      <c r="A6" s="20" t="s">
        <v>283</v>
      </c>
      <c r="B6" s="20" t="n">
        <v>196</v>
      </c>
      <c r="C6" s="20" t="n">
        <v>74.8</v>
      </c>
      <c r="D6" s="20" t="n">
        <v>42</v>
      </c>
      <c r="E6" s="74" t="n">
        <v>16</v>
      </c>
      <c r="F6" s="20" t="n">
        <v>21</v>
      </c>
      <c r="G6" s="74" t="n">
        <v>8</v>
      </c>
      <c r="H6" s="20" t="n">
        <v>3</v>
      </c>
      <c r="I6" s="20" t="n">
        <v>1.1</v>
      </c>
      <c r="J6" s="73" t="n">
        <v>262</v>
      </c>
      <c r="K6" s="74" t="n">
        <v>100</v>
      </c>
      <c r="L6" s="73" t="n">
        <v>298</v>
      </c>
      <c r="M6" s="1" t="s">
        <v>279</v>
      </c>
    </row>
    <row r="7" customFormat="false" ht="12.75" hidden="false" customHeight="false" outlineLevel="0" collapsed="false">
      <c r="A7" s="20" t="s">
        <v>284</v>
      </c>
      <c r="B7" s="20" t="n">
        <v>378</v>
      </c>
      <c r="C7" s="20" t="n">
        <v>78.9</v>
      </c>
      <c r="D7" s="20" t="n">
        <v>63</v>
      </c>
      <c r="E7" s="20" t="n">
        <v>13.2</v>
      </c>
      <c r="F7" s="20" t="n">
        <v>28</v>
      </c>
      <c r="G7" s="20" t="n">
        <v>5.8</v>
      </c>
      <c r="H7" s="20" t="n">
        <v>10</v>
      </c>
      <c r="I7" s="20" t="n">
        <v>2.1</v>
      </c>
      <c r="J7" s="73" t="n">
        <v>479</v>
      </c>
      <c r="K7" s="74" t="n">
        <v>100</v>
      </c>
      <c r="L7" s="73" t="n">
        <v>519</v>
      </c>
      <c r="M7" s="1" t="s">
        <v>279</v>
      </c>
    </row>
    <row r="8" customFormat="false" ht="12.75" hidden="false" customHeight="false" outlineLevel="0" collapsed="false">
      <c r="A8" s="73" t="n">
        <v>2009</v>
      </c>
      <c r="B8" s="44"/>
      <c r="C8" s="44"/>
      <c r="D8" s="44"/>
      <c r="E8" s="44"/>
      <c r="F8" s="44"/>
      <c r="G8" s="44"/>
      <c r="H8" s="44"/>
      <c r="I8" s="44"/>
      <c r="J8" s="75"/>
      <c r="K8" s="76"/>
      <c r="L8" s="75"/>
    </row>
    <row r="9" customFormat="false" ht="12.75" hidden="false" customHeight="false" outlineLevel="0" collapsed="false">
      <c r="A9" s="20" t="s">
        <v>283</v>
      </c>
      <c r="B9" s="20" t="n">
        <v>192</v>
      </c>
      <c r="C9" s="74" t="n">
        <f aca="false">(100*B9)/J9</f>
        <v>73.5632183908046</v>
      </c>
      <c r="D9" s="20" t="n">
        <v>43</v>
      </c>
      <c r="E9" s="74" t="n">
        <f aca="false">(D9*100)/J9</f>
        <v>16.4750957854406</v>
      </c>
      <c r="F9" s="20" t="n">
        <v>23</v>
      </c>
      <c r="G9" s="74" t="n">
        <f aca="false">(F9*100)/J9</f>
        <v>8.81226053639847</v>
      </c>
      <c r="H9" s="20" t="n">
        <v>3</v>
      </c>
      <c r="I9" s="74" t="n">
        <f aca="false">(H9*100)/J9</f>
        <v>1.14942528735632</v>
      </c>
      <c r="J9" s="73" t="n">
        <f aca="false">B9+D9+F9+H9</f>
        <v>261</v>
      </c>
      <c r="K9" s="74" t="n">
        <f aca="false">C9+E9+G9+I9</f>
        <v>100</v>
      </c>
      <c r="L9" s="73" t="n">
        <v>293</v>
      </c>
    </row>
    <row r="10" customFormat="false" ht="12.75" hidden="false" customHeight="false" outlineLevel="0" collapsed="false">
      <c r="A10" s="20" t="s">
        <v>284</v>
      </c>
      <c r="B10" s="20" t="n">
        <v>370</v>
      </c>
      <c r="C10" s="74" t="n">
        <f aca="false">(100*B10)/J10</f>
        <v>79.2291220556745</v>
      </c>
      <c r="D10" s="20" t="n">
        <v>60</v>
      </c>
      <c r="E10" s="74" t="n">
        <f aca="false">(D10*100)/J10</f>
        <v>12.847965738758</v>
      </c>
      <c r="F10" s="20" t="n">
        <v>27</v>
      </c>
      <c r="G10" s="74" t="n">
        <f aca="false">(F10*100)/J10</f>
        <v>5.78158458244111</v>
      </c>
      <c r="H10" s="20" t="n">
        <v>10</v>
      </c>
      <c r="I10" s="74" t="n">
        <f aca="false">(H10*100)/J10</f>
        <v>2.14132762312634</v>
      </c>
      <c r="J10" s="73" t="n">
        <f aca="false">B10+D10+F10+H10</f>
        <v>467</v>
      </c>
      <c r="K10" s="74" t="n">
        <f aca="false">C10+E10+G10+I10</f>
        <v>100</v>
      </c>
      <c r="L10" s="73" t="n">
        <v>505</v>
      </c>
    </row>
    <row r="11" customFormat="false" ht="12.75" hidden="false" customHeight="false" outlineLevel="0" collapsed="false">
      <c r="A11" s="73" t="n">
        <v>2010</v>
      </c>
      <c r="B11" s="44"/>
      <c r="C11" s="44"/>
      <c r="D11" s="44"/>
      <c r="E11" s="44"/>
      <c r="F11" s="44"/>
      <c r="G11" s="44"/>
      <c r="H11" s="44"/>
      <c r="I11" s="44"/>
      <c r="J11" s="75"/>
      <c r="K11" s="76"/>
      <c r="L11" s="75"/>
    </row>
    <row r="12" customFormat="false" ht="12.75" hidden="false" customHeight="false" outlineLevel="0" collapsed="false">
      <c r="A12" s="20" t="s">
        <v>283</v>
      </c>
      <c r="B12" s="77" t="n">
        <v>190</v>
      </c>
      <c r="C12" s="74" t="n">
        <f aca="false">(100*B12)/J12</f>
        <v>75.098814229249</v>
      </c>
      <c r="D12" s="77" t="n">
        <v>40</v>
      </c>
      <c r="E12" s="74" t="n">
        <f aca="false">(D12*100)/J12</f>
        <v>15.8102766798419</v>
      </c>
      <c r="F12" s="77" t="n">
        <v>20</v>
      </c>
      <c r="G12" s="74" t="n">
        <f aca="false">(F12*100)/J12</f>
        <v>7.90513833992095</v>
      </c>
      <c r="H12" s="77" t="n">
        <v>3</v>
      </c>
      <c r="I12" s="74" t="n">
        <f aca="false">(H12*100)/J12</f>
        <v>1.18577075098814</v>
      </c>
      <c r="J12" s="73" t="n">
        <f aca="false">B12+D12+F12+H12</f>
        <v>253</v>
      </c>
      <c r="K12" s="74" t="n">
        <f aca="false">C12+E12+G12+I12</f>
        <v>100</v>
      </c>
      <c r="L12" s="78" t="n">
        <v>284</v>
      </c>
    </row>
    <row r="13" customFormat="false" ht="12.75" hidden="false" customHeight="false" outlineLevel="0" collapsed="false">
      <c r="A13" s="20" t="s">
        <v>284</v>
      </c>
      <c r="B13" s="77" t="n">
        <v>366</v>
      </c>
      <c r="C13" s="74" t="n">
        <f aca="false">(100*B13)/J13</f>
        <v>78.2051282051282</v>
      </c>
      <c r="D13" s="77" t="n">
        <v>59</v>
      </c>
      <c r="E13" s="74" t="n">
        <f aca="false">(D13*100)/J13</f>
        <v>12.6068376068376</v>
      </c>
      <c r="F13" s="77" t="n">
        <v>32</v>
      </c>
      <c r="G13" s="74" t="n">
        <f aca="false">(F13*100)/J13</f>
        <v>6.83760683760684</v>
      </c>
      <c r="H13" s="77" t="n">
        <v>11</v>
      </c>
      <c r="I13" s="74" t="n">
        <f aca="false">(H13*100)/J13</f>
        <v>2.35042735042735</v>
      </c>
      <c r="J13" s="73" t="n">
        <f aca="false">B13+D13+F13+H13</f>
        <v>468</v>
      </c>
      <c r="K13" s="74" t="n">
        <f aca="false">C13+E13+G13+I13</f>
        <v>100</v>
      </c>
      <c r="L13" s="78" t="n">
        <v>506</v>
      </c>
    </row>
    <row r="14" customFormat="false" ht="12.75" hidden="false" customHeight="false" outlineLevel="0" collapsed="false">
      <c r="A14" s="73" t="n">
        <v>2011</v>
      </c>
      <c r="B14" s="44"/>
      <c r="C14" s="44"/>
      <c r="D14" s="44"/>
      <c r="E14" s="44"/>
      <c r="F14" s="44"/>
      <c r="G14" s="44"/>
      <c r="H14" s="44"/>
      <c r="I14" s="44"/>
      <c r="J14" s="75"/>
      <c r="K14" s="76"/>
      <c r="L14" s="75"/>
    </row>
    <row r="15" customFormat="false" ht="12.75" hidden="false" customHeight="false" outlineLevel="0" collapsed="false">
      <c r="A15" s="20" t="s">
        <v>283</v>
      </c>
      <c r="B15" s="77" t="n">
        <v>182</v>
      </c>
      <c r="C15" s="74" t="n">
        <f aca="false">B15/$J15*100</f>
        <v>71.9367588932806</v>
      </c>
      <c r="D15" s="77" t="n">
        <v>46</v>
      </c>
      <c r="E15" s="74" t="n">
        <f aca="false">D15/$J15*100</f>
        <v>18.1818181818182</v>
      </c>
      <c r="F15" s="77" t="n">
        <v>21</v>
      </c>
      <c r="G15" s="74" t="n">
        <f aca="false">F15/$J15*100</f>
        <v>8.300395256917</v>
      </c>
      <c r="H15" s="77" t="n">
        <v>4</v>
      </c>
      <c r="I15" s="74" t="n">
        <f aca="false">H15/$J15*100</f>
        <v>1.58102766798419</v>
      </c>
      <c r="J15" s="73" t="n">
        <v>253</v>
      </c>
      <c r="K15" s="74" t="n">
        <f aca="false">J15/$J15*100</f>
        <v>100</v>
      </c>
      <c r="L15" s="78" t="n">
        <v>287</v>
      </c>
    </row>
    <row r="16" customFormat="false" ht="12.75" hidden="false" customHeight="false" outlineLevel="0" collapsed="false">
      <c r="A16" s="20" t="s">
        <v>284</v>
      </c>
      <c r="B16" s="77" t="n">
        <v>360</v>
      </c>
      <c r="C16" s="74" t="n">
        <f aca="false">B16/$J16*100</f>
        <v>77.5862068965517</v>
      </c>
      <c r="D16" s="77" t="n">
        <v>63</v>
      </c>
      <c r="E16" s="74" t="n">
        <f aca="false">D16/$J16*100</f>
        <v>13.5775862068966</v>
      </c>
      <c r="F16" s="77" t="n">
        <v>30</v>
      </c>
      <c r="G16" s="74" t="n">
        <f aca="false">F16/$J16*100</f>
        <v>6.46551724137931</v>
      </c>
      <c r="H16" s="77" t="n">
        <v>11</v>
      </c>
      <c r="I16" s="74" t="n">
        <f aca="false">H16/$J16*100</f>
        <v>2.37068965517241</v>
      </c>
      <c r="J16" s="73" t="n">
        <v>464</v>
      </c>
      <c r="K16" s="74" t="n">
        <f aca="false">J16/$J16*100</f>
        <v>100</v>
      </c>
      <c r="L16" s="78" t="n">
        <v>506</v>
      </c>
    </row>
    <row r="17" customFormat="false" ht="12.75" hidden="false" customHeight="false" outlineLevel="0" collapsed="false">
      <c r="A17" s="73" t="n">
        <v>2012</v>
      </c>
      <c r="B17" s="44"/>
      <c r="C17" s="44"/>
      <c r="D17" s="44"/>
      <c r="E17" s="44"/>
      <c r="F17" s="44"/>
      <c r="G17" s="44"/>
      <c r="H17" s="44"/>
      <c r="I17" s="44"/>
      <c r="J17" s="75"/>
      <c r="K17" s="76"/>
      <c r="L17" s="75"/>
    </row>
    <row r="18" customFormat="false" ht="12.75" hidden="false" customHeight="false" outlineLevel="0" collapsed="false">
      <c r="A18" s="20" t="s">
        <v>283</v>
      </c>
      <c r="B18" s="79" t="n">
        <v>180</v>
      </c>
      <c r="C18" s="80" t="n">
        <v>70.3</v>
      </c>
      <c r="D18" s="79" t="n">
        <v>46</v>
      </c>
      <c r="E18" s="80" t="n">
        <v>18</v>
      </c>
      <c r="F18" s="79" t="n">
        <v>24</v>
      </c>
      <c r="G18" s="80" t="n">
        <v>9.4</v>
      </c>
      <c r="H18" s="79" t="n">
        <v>6</v>
      </c>
      <c r="I18" s="80" t="n">
        <v>2.3</v>
      </c>
      <c r="J18" s="81" t="n">
        <v>256</v>
      </c>
      <c r="K18" s="80" t="n">
        <v>100</v>
      </c>
      <c r="L18" s="81" t="n">
        <v>293</v>
      </c>
    </row>
    <row r="19" customFormat="false" ht="12.75" hidden="false" customHeight="false" outlineLevel="0" collapsed="false">
      <c r="A19" s="20" t="s">
        <v>284</v>
      </c>
      <c r="B19" s="79" t="n">
        <v>343</v>
      </c>
      <c r="C19" s="80" t="n">
        <v>77.1</v>
      </c>
      <c r="D19" s="79" t="n">
        <v>66</v>
      </c>
      <c r="E19" s="80" t="n">
        <v>14.8</v>
      </c>
      <c r="F19" s="79" t="n">
        <v>25</v>
      </c>
      <c r="G19" s="80" t="n">
        <v>5.6</v>
      </c>
      <c r="H19" s="79" t="n">
        <v>11</v>
      </c>
      <c r="I19" s="80" t="n">
        <v>2.5</v>
      </c>
      <c r="J19" s="81" t="n">
        <v>445</v>
      </c>
      <c r="K19" s="80" t="n">
        <v>100</v>
      </c>
      <c r="L19" s="81" t="n">
        <v>492</v>
      </c>
    </row>
    <row r="20" customFormat="false" ht="4.9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48"/>
      <c r="K20" s="72"/>
      <c r="L20" s="72"/>
    </row>
    <row r="21" customFormat="false" ht="4.15" hidden="false" customHeight="true" outlineLevel="0" collapsed="false"/>
    <row r="22" customFormat="false" ht="12.75" hidden="false" customHeight="false" outlineLevel="0" collapsed="false">
      <c r="A22" s="82" t="s">
        <v>285</v>
      </c>
    </row>
    <row r="23" customFormat="false" ht="12.75" hidden="false" customHeight="false" outlineLevel="0" collapsed="false">
      <c r="J23" s="83"/>
    </row>
    <row r="24" customFormat="false" ht="12.75" hidden="false" customHeight="false" outlineLevel="0" collapsed="false">
      <c r="J24" s="83"/>
    </row>
    <row r="25" customFormat="false" ht="12.75" hidden="false" customHeight="false" outlineLevel="0" collapsed="false">
      <c r="J25" s="83"/>
    </row>
    <row r="26" customFormat="false" ht="12.75" hidden="false" customHeight="false" outlineLevel="0" collapsed="false">
      <c r="J26" s="83"/>
    </row>
    <row r="27" customFormat="false" ht="12.75" hidden="false" customHeight="false" outlineLevel="0" collapsed="false">
      <c r="J27" s="83"/>
    </row>
    <row r="28" customFormat="false" ht="12.75" hidden="false" customHeight="false" outlineLevel="0" collapsed="false">
      <c r="J28" s="83"/>
    </row>
    <row r="29" customFormat="false" ht="12.75" hidden="false" customHeight="false" outlineLevel="0" collapsed="false">
      <c r="J29" s="83"/>
    </row>
    <row r="30" customFormat="false" ht="12.75" hidden="false" customHeight="false" outlineLevel="0" collapsed="false">
      <c r="J30" s="83"/>
    </row>
  </sheetData>
  <mergeCells count="5">
    <mergeCell ref="B3:C3"/>
    <mergeCell ref="D3:E3"/>
    <mergeCell ref="F3:G3"/>
    <mergeCell ref="H3:I3"/>
    <mergeCell ref="J3:K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9" min="2" style="84" width="11.7"/>
    <col collapsed="false" customWidth="true" hidden="false" outlineLevel="0" max="10" min="10" style="84" width="12.56"/>
    <col collapsed="false" customWidth="true" hidden="false" outlineLevel="0" max="11" min="11" style="84" width="12.28"/>
    <col collapsed="false" customWidth="false" hidden="false" outlineLevel="0" max="257" min="12" style="1" width="8.85"/>
  </cols>
  <sheetData>
    <row r="1" customFormat="false" ht="12.75" hidden="false" customHeight="false" outlineLevel="0" collapsed="false">
      <c r="A1" s="2" t="s">
        <v>286</v>
      </c>
    </row>
    <row r="2" customFormat="false" ht="12.75" hidden="false" customHeight="false" outlineLevel="0" collapsed="false">
      <c r="A2" s="85" t="n">
        <v>2011</v>
      </c>
    </row>
    <row r="3" s="71" customFormat="true" ht="45.75" hidden="false" customHeight="false" outlineLevel="0" collapsed="false">
      <c r="A3" s="86" t="s">
        <v>287</v>
      </c>
      <c r="B3" s="87" t="s">
        <v>288</v>
      </c>
      <c r="C3" s="87" t="s">
        <v>289</v>
      </c>
      <c r="D3" s="87" t="s">
        <v>290</v>
      </c>
      <c r="E3" s="87" t="s">
        <v>291</v>
      </c>
      <c r="F3" s="87" t="s">
        <v>292</v>
      </c>
      <c r="G3" s="87" t="s">
        <v>293</v>
      </c>
      <c r="H3" s="87" t="s">
        <v>294</v>
      </c>
      <c r="I3" s="87" t="s">
        <v>295</v>
      </c>
      <c r="J3" s="87" t="s">
        <v>296</v>
      </c>
      <c r="K3" s="87" t="s">
        <v>297</v>
      </c>
      <c r="L3" s="71" t="s">
        <v>279</v>
      </c>
    </row>
    <row r="4" customFormat="false" ht="12.75" hidden="false" customHeight="false" outlineLevel="0" collapsed="false">
      <c r="A4" s="73" t="s">
        <v>283</v>
      </c>
      <c r="B4" s="88" t="n">
        <v>96</v>
      </c>
      <c r="C4" s="44" t="s">
        <v>298</v>
      </c>
      <c r="D4" s="44" t="n">
        <v>16</v>
      </c>
      <c r="E4" s="88" t="n">
        <v>3</v>
      </c>
      <c r="F4" s="88" t="s">
        <v>299</v>
      </c>
      <c r="G4" s="88" t="n">
        <v>40</v>
      </c>
      <c r="H4" s="88" t="n">
        <v>60</v>
      </c>
      <c r="I4" s="88" t="n">
        <v>9</v>
      </c>
      <c r="J4" s="88" t="n">
        <v>13</v>
      </c>
      <c r="K4" s="84" t="n">
        <v>1</v>
      </c>
    </row>
    <row r="5" customFormat="false" ht="12.75" hidden="false" customHeight="false" outlineLevel="0" collapsed="false">
      <c r="A5" s="73" t="s">
        <v>284</v>
      </c>
      <c r="B5" s="88" t="n">
        <v>208</v>
      </c>
      <c r="C5" s="44" t="s">
        <v>298</v>
      </c>
      <c r="D5" s="44" t="n">
        <v>28</v>
      </c>
      <c r="E5" s="88" t="s">
        <v>299</v>
      </c>
      <c r="F5" s="88" t="n">
        <v>3</v>
      </c>
      <c r="G5" s="88" t="n">
        <v>78</v>
      </c>
      <c r="H5" s="88" t="n">
        <v>71</v>
      </c>
      <c r="I5" s="88" t="n">
        <v>20</v>
      </c>
      <c r="J5" s="88" t="n">
        <v>21</v>
      </c>
      <c r="K5" s="84" t="n">
        <v>3</v>
      </c>
    </row>
    <row r="6" s="71" customFormat="true" ht="45.75" hidden="false" customHeight="true" outlineLevel="0" collapsed="false">
      <c r="A6" s="86"/>
      <c r="B6" s="87" t="s">
        <v>300</v>
      </c>
      <c r="C6" s="87" t="s">
        <v>301</v>
      </c>
      <c r="D6" s="87" t="s">
        <v>302</v>
      </c>
      <c r="E6" s="87" t="s">
        <v>303</v>
      </c>
      <c r="F6" s="87" t="s">
        <v>304</v>
      </c>
      <c r="G6" s="87" t="s">
        <v>305</v>
      </c>
      <c r="H6" s="87" t="s">
        <v>306</v>
      </c>
      <c r="I6" s="87" t="s">
        <v>307</v>
      </c>
      <c r="J6" s="87" t="s">
        <v>308</v>
      </c>
      <c r="K6" s="14" t="s">
        <v>309</v>
      </c>
    </row>
    <row r="7" customFormat="false" ht="12.75" hidden="false" customHeight="false" outlineLevel="0" collapsed="false">
      <c r="A7" s="73" t="s">
        <v>283</v>
      </c>
      <c r="B7" s="88" t="n">
        <v>5</v>
      </c>
      <c r="C7" s="88" t="n">
        <v>13</v>
      </c>
      <c r="D7" s="88" t="n">
        <v>6</v>
      </c>
      <c r="E7" s="88" t="n">
        <v>3</v>
      </c>
      <c r="F7" s="88" t="n">
        <v>1</v>
      </c>
      <c r="G7" s="88" t="n">
        <v>3</v>
      </c>
      <c r="H7" s="88" t="n">
        <v>4</v>
      </c>
      <c r="I7" s="88" t="n">
        <v>13</v>
      </c>
      <c r="J7" s="89" t="n">
        <v>1</v>
      </c>
      <c r="K7" s="85" t="n">
        <v>287</v>
      </c>
      <c r="L7" s="83"/>
    </row>
    <row r="8" customFormat="false" ht="12.75" hidden="false" customHeight="false" outlineLevel="0" collapsed="false">
      <c r="A8" s="73" t="s">
        <v>284</v>
      </c>
      <c r="B8" s="88" t="n">
        <v>6</v>
      </c>
      <c r="C8" s="88" t="n">
        <v>12</v>
      </c>
      <c r="D8" s="88" t="n">
        <v>12</v>
      </c>
      <c r="E8" s="88" t="n">
        <v>15</v>
      </c>
      <c r="F8" s="88" t="n">
        <v>4</v>
      </c>
      <c r="G8" s="88" t="n">
        <v>1</v>
      </c>
      <c r="H8" s="88" t="n">
        <v>1</v>
      </c>
      <c r="I8" s="88" t="n">
        <v>21</v>
      </c>
      <c r="J8" s="89" t="n">
        <v>2</v>
      </c>
      <c r="K8" s="85" t="n">
        <v>506</v>
      </c>
      <c r="L8" s="83"/>
    </row>
    <row r="9" customFormat="false" ht="4.15" hidden="false" customHeight="true" outlineLevel="0" collapsed="false">
      <c r="A9" s="72"/>
      <c r="B9" s="45"/>
      <c r="C9" s="45"/>
      <c r="D9" s="45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20"/>
      <c r="B10" s="44"/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12.75" hidden="false" customHeight="false" outlineLevel="0" collapsed="false">
      <c r="A11" s="85" t="n">
        <v>2012</v>
      </c>
    </row>
    <row r="12" s="71" customFormat="true" ht="45.75" hidden="false" customHeight="false" outlineLevel="0" collapsed="false">
      <c r="A12" s="86" t="s">
        <v>287</v>
      </c>
      <c r="B12" s="87" t="s">
        <v>288</v>
      </c>
      <c r="C12" s="87" t="s">
        <v>289</v>
      </c>
      <c r="D12" s="87" t="s">
        <v>290</v>
      </c>
      <c r="E12" s="87" t="s">
        <v>291</v>
      </c>
      <c r="F12" s="87" t="s">
        <v>292</v>
      </c>
      <c r="G12" s="87" t="s">
        <v>293</v>
      </c>
      <c r="H12" s="87" t="s">
        <v>294</v>
      </c>
      <c r="I12" s="87" t="s">
        <v>295</v>
      </c>
      <c r="J12" s="87" t="s">
        <v>296</v>
      </c>
      <c r="K12" s="87" t="s">
        <v>297</v>
      </c>
      <c r="L12" s="71" t="s">
        <v>279</v>
      </c>
    </row>
    <row r="13" customFormat="false" ht="12.75" hidden="false" customHeight="false" outlineLevel="0" collapsed="false">
      <c r="A13" s="73" t="s">
        <v>283</v>
      </c>
      <c r="B13" s="88" t="n">
        <v>94</v>
      </c>
      <c r="C13" s="44" t="s">
        <v>298</v>
      </c>
      <c r="D13" s="44" t="n">
        <v>17</v>
      </c>
      <c r="E13" s="88" t="n">
        <v>4</v>
      </c>
      <c r="F13" s="88" t="s">
        <v>298</v>
      </c>
      <c r="G13" s="88" t="n">
        <v>40</v>
      </c>
      <c r="H13" s="88" t="n">
        <v>61</v>
      </c>
      <c r="I13" s="88" t="n">
        <v>11</v>
      </c>
      <c r="J13" s="88" t="n">
        <v>13</v>
      </c>
      <c r="K13" s="84" t="n">
        <v>2</v>
      </c>
    </row>
    <row r="14" customFormat="false" ht="12.75" hidden="false" customHeight="false" outlineLevel="0" collapsed="false">
      <c r="A14" s="73" t="s">
        <v>284</v>
      </c>
      <c r="B14" s="88" t="n">
        <v>154</v>
      </c>
      <c r="C14" s="44" t="s">
        <v>298</v>
      </c>
      <c r="D14" s="44" t="n">
        <v>76</v>
      </c>
      <c r="E14" s="88" t="n">
        <v>7</v>
      </c>
      <c r="F14" s="88" t="n">
        <v>3</v>
      </c>
      <c r="G14" s="88" t="n">
        <v>122</v>
      </c>
      <c r="H14" s="88" t="n">
        <v>147</v>
      </c>
      <c r="I14" s="88" t="n">
        <v>26</v>
      </c>
      <c r="J14" s="88" t="n">
        <v>47</v>
      </c>
      <c r="K14" s="84" t="n">
        <v>8</v>
      </c>
    </row>
    <row r="15" s="71" customFormat="true" ht="45.75" hidden="false" customHeight="true" outlineLevel="0" collapsed="false">
      <c r="A15" s="86"/>
      <c r="B15" s="87" t="s">
        <v>300</v>
      </c>
      <c r="C15" s="87" t="s">
        <v>301</v>
      </c>
      <c r="D15" s="87" t="s">
        <v>302</v>
      </c>
      <c r="E15" s="87" t="s">
        <v>303</v>
      </c>
      <c r="F15" s="87" t="s">
        <v>304</v>
      </c>
      <c r="G15" s="87" t="s">
        <v>305</v>
      </c>
      <c r="H15" s="87" t="s">
        <v>306</v>
      </c>
      <c r="I15" s="87" t="s">
        <v>307</v>
      </c>
      <c r="J15" s="87" t="s">
        <v>308</v>
      </c>
      <c r="K15" s="14" t="s">
        <v>309</v>
      </c>
    </row>
    <row r="16" customFormat="false" ht="12.75" hidden="false" customHeight="false" outlineLevel="0" collapsed="false">
      <c r="A16" s="73" t="s">
        <v>283</v>
      </c>
      <c r="B16" s="88" t="n">
        <v>5</v>
      </c>
      <c r="C16" s="88" t="n">
        <v>13</v>
      </c>
      <c r="D16" s="88" t="n">
        <v>6</v>
      </c>
      <c r="E16" s="88" t="n">
        <v>2</v>
      </c>
      <c r="F16" s="88" t="n">
        <v>1</v>
      </c>
      <c r="G16" s="88" t="n">
        <v>3</v>
      </c>
      <c r="H16" s="88" t="n">
        <v>7</v>
      </c>
      <c r="I16" s="88" t="n">
        <v>13</v>
      </c>
      <c r="J16" s="89" t="n">
        <v>1</v>
      </c>
      <c r="K16" s="85" t="n">
        <v>293</v>
      </c>
      <c r="L16" s="83"/>
    </row>
    <row r="17" customFormat="false" ht="12.75" hidden="false" customHeight="false" outlineLevel="0" collapsed="false">
      <c r="A17" s="73" t="s">
        <v>284</v>
      </c>
      <c r="B17" s="88" t="n">
        <v>5</v>
      </c>
      <c r="C17" s="88" t="n">
        <v>11</v>
      </c>
      <c r="D17" s="88" t="n">
        <v>12</v>
      </c>
      <c r="E17" s="88" t="n">
        <v>15</v>
      </c>
      <c r="F17" s="88" t="n">
        <v>4</v>
      </c>
      <c r="G17" s="88" t="n">
        <v>1</v>
      </c>
      <c r="H17" s="88" t="n">
        <v>1</v>
      </c>
      <c r="I17" s="88" t="n">
        <v>21</v>
      </c>
      <c r="J17" s="89" t="n">
        <v>2</v>
      </c>
      <c r="K17" s="85" t="n">
        <v>492</v>
      </c>
      <c r="L17" s="83"/>
    </row>
    <row r="18" customFormat="false" ht="4.15" hidden="false" customHeight="true" outlineLevel="0" collapsed="false">
      <c r="A18" s="72"/>
      <c r="B18" s="45"/>
      <c r="C18" s="45"/>
      <c r="D18" s="45"/>
      <c r="E18" s="45"/>
      <c r="F18" s="45"/>
      <c r="G18" s="45"/>
      <c r="H18" s="45"/>
      <c r="I18" s="45"/>
      <c r="J18" s="45"/>
      <c r="K18" s="45"/>
    </row>
    <row r="19" customFormat="false" ht="12.75" hidden="false" customHeight="false" outlineLevel="0" collapsed="false">
      <c r="A19" s="82" t="s">
        <v>285</v>
      </c>
    </row>
    <row r="22" customFormat="false" ht="12.75" hidden="false" customHeight="false" outlineLevel="0" collapsed="false">
      <c r="B22" s="90"/>
      <c r="C22" s="90"/>
      <c r="D22" s="90"/>
      <c r="E22" s="90"/>
      <c r="F22" s="90"/>
      <c r="G22" s="90"/>
      <c r="H22" s="90"/>
      <c r="I22" s="90"/>
      <c r="J22" s="90"/>
      <c r="K22" s="90"/>
    </row>
    <row r="23" customFormat="false" ht="12.75" hidden="false" customHeight="false" outlineLevel="0" collapsed="false">
      <c r="B23" s="90"/>
      <c r="C23" s="90"/>
      <c r="D23" s="90"/>
      <c r="E23" s="90"/>
      <c r="F23" s="90"/>
      <c r="G23" s="90"/>
      <c r="H23" s="90"/>
      <c r="I23" s="90"/>
      <c r="J23" s="90"/>
      <c r="K23" s="90"/>
    </row>
    <row r="24" customFormat="false" ht="12.75" hidden="false" customHeight="false" outlineLevel="0" collapsed="false">
      <c r="B24" s="91"/>
      <c r="C24" s="91"/>
      <c r="D24" s="91"/>
      <c r="E24" s="91"/>
      <c r="F24" s="91"/>
      <c r="G24" s="91"/>
      <c r="H24" s="91"/>
      <c r="I24" s="91"/>
      <c r="J24" s="91"/>
      <c r="K24" s="91"/>
    </row>
    <row r="25" customFormat="false" ht="12.75" hidden="false" customHeight="false" outlineLevel="0" collapsed="false">
      <c r="B25" s="90"/>
      <c r="C25" s="90"/>
      <c r="D25" s="90"/>
      <c r="E25" s="90"/>
      <c r="F25" s="90"/>
      <c r="G25" s="90"/>
      <c r="H25" s="90"/>
      <c r="I25" s="90"/>
      <c r="J25" s="90"/>
      <c r="K25" s="90"/>
    </row>
    <row r="26" customFormat="false" ht="12.75" hidden="false" customHeight="false" outlineLevel="0" collapsed="false">
      <c r="B26" s="90"/>
      <c r="C26" s="90"/>
      <c r="D26" s="90"/>
      <c r="E26" s="90"/>
      <c r="F26" s="90"/>
      <c r="G26" s="90"/>
      <c r="H26" s="90"/>
      <c r="I26" s="90"/>
      <c r="J26" s="90"/>
      <c r="K26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0.85"/>
    <col collapsed="false" customWidth="true" hidden="false" outlineLevel="0" max="3" min="3" style="1" width="8.99"/>
    <col collapsed="false" customWidth="true" hidden="false" outlineLevel="0" max="6" min="4" style="1" width="10.85"/>
    <col collapsed="false" customWidth="false" hidden="false" outlineLevel="0" max="257" min="7" style="1" width="8.85"/>
  </cols>
  <sheetData>
    <row r="1" customFormat="false" ht="12.75" hidden="false" customHeight="false" outlineLevel="0" collapsed="false">
      <c r="A1" s="2" t="s">
        <v>310</v>
      </c>
    </row>
    <row r="3" customFormat="false" ht="28.9" hidden="false" customHeight="true" outlineLevel="0" collapsed="false">
      <c r="A3" s="65" t="s">
        <v>311</v>
      </c>
      <c r="B3" s="92" t="s">
        <v>312</v>
      </c>
      <c r="C3" s="93" t="s">
        <v>313</v>
      </c>
      <c r="D3" s="92" t="s">
        <v>314</v>
      </c>
      <c r="E3" s="92" t="s">
        <v>315</v>
      </c>
      <c r="F3" s="92" t="s">
        <v>316</v>
      </c>
    </row>
    <row r="4" customFormat="false" ht="16.15" hidden="false" customHeight="true" outlineLevel="0" collapsed="false">
      <c r="A4" s="94" t="n">
        <v>2008</v>
      </c>
      <c r="B4" s="95"/>
      <c r="C4" s="95"/>
      <c r="D4" s="95"/>
      <c r="E4" s="95"/>
      <c r="F4" s="95"/>
    </row>
    <row r="5" customFormat="false" ht="16.9" hidden="false" customHeight="true" outlineLevel="0" collapsed="false">
      <c r="A5" s="20" t="s">
        <v>283</v>
      </c>
      <c r="B5" s="20" t="n">
        <v>265</v>
      </c>
      <c r="C5" s="20" t="n">
        <v>70</v>
      </c>
      <c r="D5" s="20" t="n">
        <v>262</v>
      </c>
      <c r="E5" s="20" t="n">
        <v>18</v>
      </c>
      <c r="F5" s="20" t="n">
        <v>18</v>
      </c>
      <c r="G5" s="1" t="s">
        <v>279</v>
      </c>
    </row>
    <row r="6" customFormat="false" ht="16.9" hidden="false" customHeight="true" outlineLevel="0" collapsed="false">
      <c r="A6" s="20" t="s">
        <v>284</v>
      </c>
      <c r="B6" s="20" t="n">
        <v>495</v>
      </c>
      <c r="C6" s="20" t="n">
        <v>141</v>
      </c>
      <c r="D6" s="20" t="n">
        <v>479</v>
      </c>
      <c r="E6" s="20" t="n">
        <v>23</v>
      </c>
      <c r="F6" s="20" t="n">
        <v>30</v>
      </c>
      <c r="G6" s="1" t="s">
        <v>279</v>
      </c>
    </row>
    <row r="7" customFormat="false" ht="16.15" hidden="false" customHeight="true" outlineLevel="0" collapsed="false">
      <c r="A7" s="73" t="n">
        <v>2009</v>
      </c>
      <c r="B7" s="20"/>
      <c r="C7" s="20"/>
      <c r="D7" s="20"/>
      <c r="E7" s="20"/>
      <c r="F7" s="20"/>
    </row>
    <row r="8" customFormat="false" ht="16.9" hidden="false" customHeight="true" outlineLevel="0" collapsed="false">
      <c r="A8" s="20" t="s">
        <v>283</v>
      </c>
      <c r="B8" s="20" t="n">
        <v>267</v>
      </c>
      <c r="C8" s="20" t="n">
        <v>70</v>
      </c>
      <c r="D8" s="20" t="n">
        <v>261</v>
      </c>
      <c r="E8" s="20" t="n">
        <v>16</v>
      </c>
      <c r="F8" s="20" t="n">
        <v>18</v>
      </c>
    </row>
    <row r="9" customFormat="false" ht="16.9" hidden="false" customHeight="true" outlineLevel="0" collapsed="false">
      <c r="A9" s="20" t="s">
        <v>284</v>
      </c>
      <c r="B9" s="20" t="n">
        <v>490</v>
      </c>
      <c r="C9" s="20" t="n">
        <v>136</v>
      </c>
      <c r="D9" s="20" t="n">
        <v>467</v>
      </c>
      <c r="E9" s="20" t="n">
        <v>19</v>
      </c>
      <c r="F9" s="20" t="n">
        <v>29</v>
      </c>
    </row>
    <row r="10" customFormat="false" ht="16.15" hidden="false" customHeight="true" outlineLevel="0" collapsed="false">
      <c r="A10" s="73" t="n">
        <v>2010</v>
      </c>
      <c r="B10" s="20"/>
      <c r="C10" s="20"/>
      <c r="D10" s="20"/>
      <c r="E10" s="20"/>
      <c r="F10" s="20"/>
    </row>
    <row r="11" customFormat="false" ht="16.9" hidden="false" customHeight="true" outlineLevel="0" collapsed="false">
      <c r="A11" s="20" t="s">
        <v>283</v>
      </c>
      <c r="B11" s="77" t="n">
        <v>263</v>
      </c>
      <c r="C11" s="20" t="n">
        <v>71</v>
      </c>
      <c r="D11" s="77" t="n">
        <v>253</v>
      </c>
      <c r="E11" s="77" t="n">
        <v>9</v>
      </c>
      <c r="F11" s="77" t="n">
        <v>15</v>
      </c>
    </row>
    <row r="12" customFormat="false" ht="16.9" hidden="false" customHeight="true" outlineLevel="0" collapsed="false">
      <c r="A12" s="20" t="s">
        <v>284</v>
      </c>
      <c r="B12" s="77" t="n">
        <v>496</v>
      </c>
      <c r="C12" s="20" t="n">
        <v>141</v>
      </c>
      <c r="D12" s="77" t="n">
        <v>468</v>
      </c>
      <c r="E12" s="77" t="n">
        <v>21</v>
      </c>
      <c r="F12" s="77" t="n">
        <v>19</v>
      </c>
    </row>
    <row r="13" customFormat="false" ht="16.15" hidden="false" customHeight="true" outlineLevel="0" collapsed="false">
      <c r="A13" s="73" t="n">
        <v>2011</v>
      </c>
      <c r="B13" s="20"/>
      <c r="C13" s="20"/>
      <c r="D13" s="20"/>
      <c r="E13" s="20"/>
      <c r="F13" s="20"/>
    </row>
    <row r="14" customFormat="false" ht="16.9" hidden="false" customHeight="true" outlineLevel="0" collapsed="false">
      <c r="A14" s="20" t="s">
        <v>283</v>
      </c>
      <c r="B14" s="77" t="n">
        <v>263</v>
      </c>
      <c r="C14" s="20" t="n">
        <v>70</v>
      </c>
      <c r="D14" s="77" t="n">
        <v>253</v>
      </c>
      <c r="E14" s="77" t="n">
        <v>18</v>
      </c>
      <c r="F14" s="77" t="n">
        <v>20</v>
      </c>
    </row>
    <row r="15" customFormat="false" ht="16.9" hidden="false" customHeight="true" outlineLevel="0" collapsed="false">
      <c r="A15" s="20" t="s">
        <v>284</v>
      </c>
      <c r="B15" s="77" t="n">
        <v>492</v>
      </c>
      <c r="C15" s="20" t="n">
        <v>143</v>
      </c>
      <c r="D15" s="77" t="n">
        <v>464</v>
      </c>
      <c r="E15" s="77" t="n">
        <v>21</v>
      </c>
      <c r="F15" s="77" t="n">
        <v>27</v>
      </c>
    </row>
    <row r="16" customFormat="false" ht="16.15" hidden="false" customHeight="true" outlineLevel="0" collapsed="false">
      <c r="A16" s="73" t="n">
        <v>2012</v>
      </c>
      <c r="B16" s="20"/>
      <c r="C16" s="20"/>
      <c r="D16" s="20"/>
      <c r="E16" s="20"/>
      <c r="F16" s="20"/>
    </row>
    <row r="17" customFormat="false" ht="16.9" hidden="false" customHeight="true" outlineLevel="0" collapsed="false">
      <c r="A17" s="20" t="s">
        <v>283</v>
      </c>
      <c r="B17" s="77" t="n">
        <v>266</v>
      </c>
      <c r="C17" s="0" t="n">
        <v>73</v>
      </c>
      <c r="D17" s="0" t="n">
        <v>256</v>
      </c>
      <c r="E17" s="0" t="n">
        <v>12</v>
      </c>
      <c r="F17" s="0" t="n">
        <v>13</v>
      </c>
    </row>
    <row r="18" customFormat="false" ht="16.9" hidden="false" customHeight="true" outlineLevel="0" collapsed="false">
      <c r="A18" s="20" t="s">
        <v>284</v>
      </c>
      <c r="B18" s="77" t="n">
        <v>478</v>
      </c>
      <c r="C18" s="0" t="n">
        <v>135</v>
      </c>
      <c r="D18" s="0" t="n">
        <v>445</v>
      </c>
      <c r="E18" s="0" t="n">
        <v>17</v>
      </c>
      <c r="F18" s="0" t="n">
        <v>31</v>
      </c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</row>
    <row r="20" customFormat="false" ht="12.75" hidden="false" customHeight="false" outlineLevel="0" collapsed="false">
      <c r="A20" s="96" t="s">
        <v>317</v>
      </c>
    </row>
    <row r="21" customFormat="false" ht="12.75" hidden="false" customHeight="false" outlineLevel="0" collapsed="false">
      <c r="A21" s="82" t="s">
        <v>3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9.7"/>
    <col collapsed="false" customWidth="false" hidden="false" outlineLevel="0" max="4" min="3" style="1" width="8.85"/>
    <col collapsed="false" customWidth="true" hidden="false" outlineLevel="0" max="5" min="5" style="1" width="9.99"/>
    <col collapsed="false" customWidth="false" hidden="false" outlineLevel="0" max="6" min="6" style="1" width="8.85"/>
    <col collapsed="false" customWidth="true" hidden="false" outlineLevel="0" max="7" min="7" style="1" width="1.56"/>
    <col collapsed="false" customWidth="false" hidden="false" outlineLevel="0" max="257" min="8" style="1" width="8.85"/>
  </cols>
  <sheetData>
    <row r="1" customFormat="false" ht="31.9" hidden="false" customHeight="true" outlineLevel="0" collapsed="false">
      <c r="A1" s="97" t="s">
        <v>319</v>
      </c>
      <c r="B1" s="97"/>
      <c r="C1" s="97"/>
      <c r="D1" s="97"/>
      <c r="E1" s="97"/>
      <c r="F1" s="97"/>
      <c r="G1" s="97"/>
      <c r="H1" s="97"/>
      <c r="I1" s="97"/>
      <c r="J1" s="97"/>
    </row>
    <row r="3" customFormat="false" ht="14.45" hidden="false" customHeight="true" outlineLevel="0" collapsed="false">
      <c r="A3" s="95"/>
      <c r="B3" s="98" t="s">
        <v>320</v>
      </c>
      <c r="C3" s="98"/>
      <c r="D3" s="98"/>
      <c r="E3" s="98"/>
      <c r="F3" s="98"/>
      <c r="G3" s="99"/>
      <c r="H3" s="98" t="s">
        <v>321</v>
      </c>
      <c r="I3" s="98"/>
      <c r="J3" s="98"/>
    </row>
    <row r="4" customFormat="false" ht="34.9" hidden="false" customHeight="true" outlineLevel="0" collapsed="false">
      <c r="A4" s="72" t="s">
        <v>287</v>
      </c>
      <c r="B4" s="100" t="s">
        <v>322</v>
      </c>
      <c r="C4" s="100" t="s">
        <v>323</v>
      </c>
      <c r="D4" s="101" t="s">
        <v>324</v>
      </c>
      <c r="E4" s="102" t="s">
        <v>325</v>
      </c>
      <c r="F4" s="103" t="s">
        <v>326</v>
      </c>
      <c r="G4" s="103"/>
      <c r="H4" s="100" t="s">
        <v>322</v>
      </c>
      <c r="I4" s="100" t="s">
        <v>323</v>
      </c>
      <c r="J4" s="100" t="s">
        <v>327</v>
      </c>
      <c r="K4" s="1" t="s">
        <v>279</v>
      </c>
    </row>
    <row r="5" customFormat="false" ht="6" hidden="false" customHeight="true" outlineLevel="0" collapsed="false">
      <c r="A5" s="20"/>
      <c r="B5" s="104"/>
      <c r="C5" s="104"/>
      <c r="D5" s="105"/>
      <c r="E5" s="106"/>
      <c r="F5" s="107"/>
      <c r="G5" s="107"/>
      <c r="H5" s="104"/>
      <c r="I5" s="104"/>
      <c r="J5" s="104"/>
    </row>
    <row r="6" s="20" customFormat="true" ht="12.75" hidden="true" customHeight="false" outlineLevel="0" collapsed="false">
      <c r="A6" s="73" t="n">
        <v>2007</v>
      </c>
      <c r="B6" s="104"/>
      <c r="C6" s="104"/>
      <c r="D6" s="105"/>
      <c r="E6" s="104"/>
      <c r="F6" s="104"/>
      <c r="G6" s="104"/>
      <c r="H6" s="104"/>
      <c r="I6" s="104"/>
      <c r="J6" s="104"/>
    </row>
    <row r="7" customFormat="false" ht="12.75" hidden="true" customHeight="false" outlineLevel="0" collapsed="false">
      <c r="A7" s="20" t="s">
        <v>328</v>
      </c>
      <c r="B7" s="20" t="n">
        <v>35</v>
      </c>
      <c r="C7" s="20" t="n">
        <v>5</v>
      </c>
      <c r="D7" s="73" t="n">
        <v>40</v>
      </c>
      <c r="E7" s="74" t="n">
        <v>7</v>
      </c>
      <c r="F7" s="20" t="n">
        <v>17</v>
      </c>
      <c r="G7" s="20"/>
      <c r="H7" s="77" t="n">
        <v>2496</v>
      </c>
      <c r="I7" s="20" t="n">
        <v>198</v>
      </c>
      <c r="J7" s="77" t="n">
        <v>2694</v>
      </c>
      <c r="K7" s="1" t="s">
        <v>279</v>
      </c>
    </row>
    <row r="8" customFormat="false" ht="12.75" hidden="true" customHeight="false" outlineLevel="0" collapsed="false">
      <c r="A8" s="20" t="s">
        <v>329</v>
      </c>
      <c r="B8" s="20" t="n">
        <v>47</v>
      </c>
      <c r="C8" s="20" t="n">
        <v>4</v>
      </c>
      <c r="D8" s="73" t="n">
        <v>51</v>
      </c>
      <c r="E8" s="74" t="n">
        <v>11.8</v>
      </c>
      <c r="F8" s="20" t="n">
        <v>13</v>
      </c>
      <c r="G8" s="20"/>
      <c r="H8" s="77" t="n">
        <v>2075</v>
      </c>
      <c r="I8" s="20" t="n">
        <v>162</v>
      </c>
      <c r="J8" s="77" t="n">
        <v>2237</v>
      </c>
      <c r="K8" s="1" t="s">
        <v>279</v>
      </c>
    </row>
    <row r="9" customFormat="false" ht="12.75" hidden="false" customHeight="false" outlineLevel="0" collapsed="false">
      <c r="A9" s="73" t="n">
        <v>2008</v>
      </c>
      <c r="B9" s="20"/>
      <c r="C9" s="20"/>
      <c r="D9" s="73"/>
      <c r="E9" s="74"/>
      <c r="F9" s="20"/>
      <c r="G9" s="20"/>
      <c r="H9" s="20"/>
      <c r="I9" s="20"/>
      <c r="J9" s="20"/>
    </row>
    <row r="10" customFormat="false" ht="12.75" hidden="false" customHeight="false" outlineLevel="0" collapsed="false">
      <c r="A10" s="20" t="s">
        <v>328</v>
      </c>
      <c r="B10" s="20" t="n">
        <v>36</v>
      </c>
      <c r="C10" s="20" t="n">
        <v>5</v>
      </c>
      <c r="D10" s="73" t="n">
        <v>41</v>
      </c>
      <c r="E10" s="74" t="n">
        <v>7.2</v>
      </c>
      <c r="F10" s="20" t="n">
        <v>17</v>
      </c>
      <c r="G10" s="20"/>
      <c r="H10" s="77" t="n">
        <v>2262</v>
      </c>
      <c r="I10" s="20" t="n">
        <v>347</v>
      </c>
      <c r="J10" s="77" t="n">
        <v>2609</v>
      </c>
      <c r="K10" s="1" t="s">
        <v>279</v>
      </c>
    </row>
    <row r="11" customFormat="false" ht="12.75" hidden="false" customHeight="false" outlineLevel="0" collapsed="false">
      <c r="A11" s="20" t="s">
        <v>329</v>
      </c>
      <c r="B11" s="20" t="n">
        <v>49</v>
      </c>
      <c r="C11" s="20" t="n">
        <v>5</v>
      </c>
      <c r="D11" s="73" t="n">
        <v>54</v>
      </c>
      <c r="E11" s="74" t="n">
        <v>9.8</v>
      </c>
      <c r="F11" s="20" t="n">
        <v>14</v>
      </c>
      <c r="G11" s="20"/>
      <c r="H11" s="77" t="n">
        <v>2087</v>
      </c>
      <c r="I11" s="20" t="n">
        <v>162</v>
      </c>
      <c r="J11" s="77" t="n">
        <v>2249</v>
      </c>
      <c r="K11" s="1" t="s">
        <v>279</v>
      </c>
    </row>
    <row r="12" customFormat="false" ht="12.75" hidden="false" customHeight="false" outlineLevel="0" collapsed="false">
      <c r="A12" s="73" t="n">
        <v>2009</v>
      </c>
      <c r="B12" s="20"/>
      <c r="C12" s="20"/>
      <c r="D12" s="73"/>
      <c r="E12" s="74"/>
      <c r="F12" s="20"/>
      <c r="G12" s="20"/>
      <c r="H12" s="20"/>
      <c r="I12" s="20"/>
      <c r="J12" s="20"/>
    </row>
    <row r="13" customFormat="false" ht="12.75" hidden="false" customHeight="false" outlineLevel="0" collapsed="false">
      <c r="A13" s="20" t="s">
        <v>1</v>
      </c>
      <c r="B13" s="20" t="n">
        <v>37</v>
      </c>
      <c r="C13" s="20" t="n">
        <v>3</v>
      </c>
      <c r="D13" s="73" t="n">
        <v>40</v>
      </c>
      <c r="E13" s="74" t="n">
        <v>12.3</v>
      </c>
      <c r="F13" s="77" t="n">
        <v>17</v>
      </c>
      <c r="G13" s="77"/>
      <c r="H13" s="20" t="n">
        <v>2359</v>
      </c>
      <c r="I13" s="77" t="n">
        <v>128</v>
      </c>
      <c r="J13" s="77" t="n">
        <v>2487</v>
      </c>
    </row>
    <row r="14" customFormat="false" ht="12.75" hidden="false" customHeight="false" outlineLevel="0" collapsed="false">
      <c r="A14" s="20" t="s">
        <v>2</v>
      </c>
      <c r="B14" s="20" t="n">
        <v>47</v>
      </c>
      <c r="C14" s="20" t="n">
        <v>5</v>
      </c>
      <c r="D14" s="73" t="n">
        <v>52</v>
      </c>
      <c r="E14" s="74" t="n">
        <v>9.4</v>
      </c>
      <c r="F14" s="77" t="n">
        <v>13</v>
      </c>
      <c r="G14" s="77"/>
      <c r="H14" s="20" t="n">
        <v>2014</v>
      </c>
      <c r="I14" s="77" t="n">
        <v>162</v>
      </c>
      <c r="J14" s="77" t="n">
        <v>2176</v>
      </c>
    </row>
    <row r="15" customFormat="false" ht="12.75" hidden="false" customHeight="false" outlineLevel="0" collapsed="false">
      <c r="A15" s="73" t="n">
        <v>2010</v>
      </c>
      <c r="B15" s="20"/>
      <c r="C15" s="20"/>
      <c r="D15" s="73"/>
      <c r="E15" s="74"/>
      <c r="F15" s="20"/>
      <c r="G15" s="20"/>
      <c r="H15" s="20"/>
      <c r="I15" s="20"/>
      <c r="J15" s="20"/>
    </row>
    <row r="16" customFormat="false" ht="12.75" hidden="false" customHeight="false" outlineLevel="0" collapsed="false">
      <c r="A16" s="20" t="s">
        <v>1</v>
      </c>
      <c r="B16" s="20" t="n">
        <v>36</v>
      </c>
      <c r="C16" s="20" t="n">
        <v>3</v>
      </c>
      <c r="D16" s="73" t="n">
        <v>39</v>
      </c>
      <c r="E16" s="74" t="n">
        <v>12</v>
      </c>
      <c r="F16" s="77" t="n">
        <v>16</v>
      </c>
      <c r="G16" s="77"/>
      <c r="H16" s="20" t="n">
        <v>2045</v>
      </c>
      <c r="I16" s="77" t="n">
        <v>153</v>
      </c>
      <c r="J16" s="77" t="n">
        <v>2198</v>
      </c>
    </row>
    <row r="17" customFormat="false" ht="12.75" hidden="false" customHeight="false" outlineLevel="0" collapsed="false">
      <c r="A17" s="20" t="s">
        <v>2</v>
      </c>
      <c r="B17" s="20" t="n">
        <v>46</v>
      </c>
      <c r="C17" s="20" t="n">
        <v>4</v>
      </c>
      <c r="D17" s="73" t="n">
        <v>50</v>
      </c>
      <c r="E17" s="74" t="n">
        <v>11.5</v>
      </c>
      <c r="F17" s="77" t="n">
        <v>13</v>
      </c>
      <c r="G17" s="77"/>
      <c r="H17" s="20" t="n">
        <v>2125</v>
      </c>
      <c r="I17" s="77" t="n">
        <v>162</v>
      </c>
      <c r="J17" s="77" t="n">
        <v>2287</v>
      </c>
    </row>
    <row r="18" customFormat="false" ht="12.75" hidden="false" customHeight="false" outlineLevel="0" collapsed="false">
      <c r="A18" s="73" t="n">
        <v>2011</v>
      </c>
      <c r="B18" s="20"/>
      <c r="C18" s="20"/>
      <c r="D18" s="73"/>
      <c r="E18" s="74"/>
      <c r="F18" s="20"/>
      <c r="G18" s="20"/>
      <c r="H18" s="20"/>
      <c r="I18" s="20"/>
      <c r="J18" s="20"/>
    </row>
    <row r="19" customFormat="false" ht="12.75" hidden="false" customHeight="false" outlineLevel="0" collapsed="false">
      <c r="A19" s="20" t="s">
        <v>1</v>
      </c>
      <c r="B19" s="20" t="n">
        <v>33</v>
      </c>
      <c r="C19" s="20" t="n">
        <v>3</v>
      </c>
      <c r="D19" s="73" t="n">
        <v>36</v>
      </c>
      <c r="E19" s="74" t="n">
        <v>11</v>
      </c>
      <c r="F19" s="77" t="n">
        <v>15.1</v>
      </c>
      <c r="G19" s="77"/>
      <c r="H19" s="20" t="n">
        <v>1815</v>
      </c>
      <c r="I19" s="77" t="n">
        <v>153</v>
      </c>
      <c r="J19" s="77" t="n">
        <v>1968</v>
      </c>
    </row>
    <row r="20" customFormat="false" ht="12.75" hidden="false" customHeight="false" outlineLevel="0" collapsed="false">
      <c r="A20" s="20" t="s">
        <v>2</v>
      </c>
      <c r="B20" s="20" t="n">
        <v>47</v>
      </c>
      <c r="C20" s="20" t="n">
        <v>4</v>
      </c>
      <c r="D20" s="73" t="n">
        <v>51</v>
      </c>
      <c r="E20" s="20" t="n">
        <v>11.8</v>
      </c>
      <c r="F20" s="77" t="n">
        <v>13.3</v>
      </c>
      <c r="G20" s="77"/>
      <c r="H20" s="20" t="n">
        <v>2125</v>
      </c>
      <c r="I20" s="77" t="n">
        <v>162</v>
      </c>
      <c r="J20" s="77" t="n">
        <v>2287</v>
      </c>
    </row>
    <row r="21" customFormat="false" ht="12.75" hidden="false" customHeight="false" outlineLevel="0" collapsed="false">
      <c r="A21" s="73" t="n">
        <v>2012</v>
      </c>
      <c r="B21" s="20"/>
      <c r="C21" s="20"/>
      <c r="D21" s="73"/>
      <c r="E21" s="74"/>
      <c r="F21" s="20"/>
      <c r="G21" s="20"/>
      <c r="H21" s="20"/>
      <c r="I21" s="20"/>
      <c r="J21" s="20"/>
    </row>
    <row r="22" customFormat="false" ht="12.75" hidden="false" customHeight="false" outlineLevel="0" collapsed="false">
      <c r="A22" s="20" t="s">
        <v>1</v>
      </c>
      <c r="B22" s="20" t="n">
        <v>31</v>
      </c>
      <c r="C22" s="20" t="n">
        <v>3</v>
      </c>
      <c r="D22" s="73" t="n">
        <v>34</v>
      </c>
      <c r="E22" s="74" t="n">
        <v>10.3</v>
      </c>
      <c r="F22" s="77" t="n">
        <v>14.5</v>
      </c>
      <c r="G22" s="77"/>
      <c r="H22" s="20" t="n">
        <v>1507</v>
      </c>
      <c r="I22" s="77" t="n">
        <v>153</v>
      </c>
      <c r="J22" s="77" t="n">
        <v>1660</v>
      </c>
    </row>
    <row r="23" customFormat="false" ht="12.75" hidden="false" customHeight="false" outlineLevel="0" collapsed="false">
      <c r="A23" s="20" t="s">
        <v>2</v>
      </c>
      <c r="B23" s="20" t="n">
        <v>45</v>
      </c>
      <c r="C23" s="20" t="n">
        <v>5</v>
      </c>
      <c r="D23" s="73" t="n">
        <v>50</v>
      </c>
      <c r="E23" s="74" t="n">
        <v>9</v>
      </c>
      <c r="F23" s="77" t="n">
        <v>13.1</v>
      </c>
      <c r="G23" s="77"/>
      <c r="H23" s="20" t="n">
        <v>2003</v>
      </c>
      <c r="I23" s="77" t="n">
        <v>257</v>
      </c>
      <c r="J23" s="77" t="n">
        <v>2260</v>
      </c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</row>
    <row r="25" s="96" customFormat="true" ht="10.5" hidden="false" customHeight="false" outlineLevel="0" collapsed="false">
      <c r="A25" s="96" t="s">
        <v>330</v>
      </c>
    </row>
    <row r="26" customFormat="false" ht="12.75" hidden="false" customHeight="false" outlineLevel="0" collapsed="false">
      <c r="A26" s="82" t="s">
        <v>331</v>
      </c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</row>
  </sheetData>
  <mergeCells count="3">
    <mergeCell ref="A1:J1"/>
    <mergeCell ref="B3:F3"/>
    <mergeCell ref="H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08:52:22Z</dcterms:created>
  <dc:creator>U</dc:creator>
  <dc:description/>
  <dc:language>en-US</dc:language>
  <cp:lastModifiedBy>c.malucelli</cp:lastModifiedBy>
  <cp:lastPrinted>2012-07-13T09:19:36Z</cp:lastPrinted>
  <dcterms:modified xsi:type="dcterms:W3CDTF">2013-11-08T12:05:43Z</dcterms:modified>
  <cp:revision>0</cp:revision>
  <dc:subject/>
  <dc:title/>
</cp:coreProperties>
</file>