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8.1" sheetId="1" state="visible" r:id="rId2"/>
    <sheet name="TAV.8.2" sheetId="2" state="visible" r:id="rId3"/>
    <sheet name="TAV.8.3" sheetId="3" state="visible" r:id="rId4"/>
    <sheet name="TAV.8.4" sheetId="4" state="visible" r:id="rId5"/>
    <sheet name="Tav.8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Tav. 8.1 - Indicatori di attività di ricovero del S.Anna</t>
  </si>
  <si>
    <t xml:space="preserve">Regime di ricovero ordinario</t>
  </si>
  <si>
    <t xml:space="preserve">Regime di ricovero Day Hospital</t>
  </si>
  <si>
    <t xml:space="preserve">(esclusi neonati sani)</t>
  </si>
  <si>
    <t xml:space="preserve">N. posti letto medi</t>
  </si>
  <si>
    <t xml:space="preserve">N. dimissioni</t>
  </si>
  <si>
    <t xml:space="preserve">Giornate di degenza</t>
  </si>
  <si>
    <t xml:space="preserve">N. medio presenti per giorno</t>
  </si>
  <si>
    <t xml:space="preserve">N. medio ricoveri per giorno</t>
  </si>
  <si>
    <t xml:space="preserve">Tasso occupazione posto letto</t>
  </si>
  <si>
    <t xml:space="preserve">-</t>
  </si>
  <si>
    <t xml:space="preserve">Indice di rotazione posto letto</t>
  </si>
  <si>
    <t xml:space="preserve">POSTI LETTO AL 31/12/2012</t>
  </si>
  <si>
    <t xml:space="preserve">Posti letto ordinario</t>
  </si>
  <si>
    <t xml:space="preserve">Posti letto day-hospital</t>
  </si>
  <si>
    <t xml:space="preserve">(giorni di attività: 250)</t>
  </si>
  <si>
    <t xml:space="preserve">Posti letto totale</t>
  </si>
  <si>
    <r>
      <rPr>
        <b val="true"/>
        <sz val="10"/>
        <rFont val="Verdana"/>
        <family val="2"/>
      </rPr>
      <t xml:space="preserve">Tav. 8.2 - Numero dimissioni per regime di ricovero e zona di residenza </t>
    </r>
    <r>
      <rPr>
        <sz val="10"/>
        <rFont val="Verdana"/>
        <family val="2"/>
      </rPr>
      <t xml:space="preserve">(esclusi i neonati sani)</t>
    </r>
  </si>
  <si>
    <t xml:space="preserve">Zona di residenza del paziente</t>
  </si>
  <si>
    <t xml:space="preserve">Ricovero ordinario</t>
  </si>
  <si>
    <t xml:space="preserve">Day Hospital</t>
  </si>
  <si>
    <t xml:space="preserve">TOTALE</t>
  </si>
  <si>
    <t xml:space="preserve">AUSL 109 - Ferrara</t>
  </si>
  <si>
    <t xml:space="preserve">Altre AUSL regione Emilia Romagna</t>
  </si>
  <si>
    <t xml:space="preserve">Altre regioni</t>
  </si>
  <si>
    <t xml:space="preserve">Estero</t>
  </si>
  <si>
    <r>
      <rPr>
        <b val="true"/>
        <sz val="10"/>
        <rFont val="Verdana"/>
        <family val="2"/>
      </rPr>
      <t xml:space="preserve">Tav. 8.3 - Numero dimissioni per regime di ricovero e classe di età del paziente</t>
    </r>
    <r>
      <rPr>
        <sz val="10"/>
        <rFont val="Verdana"/>
        <family val="2"/>
      </rPr>
      <t xml:space="preserve"> (esclusi i neonati sani)</t>
    </r>
  </si>
  <si>
    <t xml:space="preserve">Età del paziente</t>
  </si>
  <si>
    <t xml:space="preserve">1 - 4 </t>
  </si>
  <si>
    <t xml:space="preserve">5 - 14</t>
  </si>
  <si>
    <t xml:space="preserve">15 - 44</t>
  </si>
  <si>
    <t xml:space="preserve">45 - 64</t>
  </si>
  <si>
    <t xml:space="preserve">65 - 74</t>
  </si>
  <si>
    <t xml:space="preserve">75 - 84</t>
  </si>
  <si>
    <t xml:space="preserve">&gt; 84</t>
  </si>
  <si>
    <r>
      <rPr>
        <b val="true"/>
        <sz val="10"/>
        <rFont val="Verdana"/>
        <family val="2"/>
      </rPr>
      <t xml:space="preserve">Tav. 8.4 - Giornate di degenza per regime di ricovero e classe di età del paziente</t>
    </r>
    <r>
      <rPr>
        <sz val="10"/>
        <rFont val="Verdana"/>
        <family val="2"/>
      </rPr>
      <t xml:space="preserve"> (esclusi i neonati sani)</t>
    </r>
  </si>
  <si>
    <t xml:space="preserve">Tav. 8.5- Donatori di sangue nel comune di Ferrara.</t>
  </si>
  <si>
    <t xml:space="preserve">Numero SOCI (art. 5 Statuto e art. 2 Regolamento)</t>
  </si>
  <si>
    <t xml:space="preserve">n. soci donatori periodici per 100 abitanti</t>
  </si>
  <si>
    <t xml:space="preserve">Numero DONAZIONI</t>
  </si>
  <si>
    <t xml:space="preserve">ANNI</t>
  </si>
  <si>
    <t xml:space="preserve">donatori</t>
  </si>
  <si>
    <t xml:space="preserve">ex</t>
  </si>
  <si>
    <t xml:space="preserve">colla-</t>
  </si>
  <si>
    <t xml:space="preserve">sangue</t>
  </si>
  <si>
    <t xml:space="preserve">plasma-</t>
  </si>
  <si>
    <t xml:space="preserve">afere-</t>
  </si>
  <si>
    <t xml:space="preserve">periodici</t>
  </si>
  <si>
    <t xml:space="preserve">boratori</t>
  </si>
  <si>
    <t xml:space="preserve">intero</t>
  </si>
  <si>
    <t xml:space="preserve">feresi</t>
  </si>
  <si>
    <t xml:space="preserve">si (a)</t>
  </si>
  <si>
    <t xml:space="preserve">FERRARA</t>
  </si>
  <si>
    <t xml:space="preserve">S. Martino (FERRARA)</t>
  </si>
  <si>
    <t xml:space="preserve">(a) Per aferesi si intende un procedimento mediante il quale si preleva dal circolo sanguigno del donatore il sangue che viene frazionato nei suoi componenti. Vengono così trattenuti e convogliati in una sacca di raccolta gli elementi di cui si </t>
  </si>
  <si>
    <t xml:space="preserve">mentre si reinfondono al donatore tutti gli altri. Questa procedura viene effettuata con l'ausilio di una macchina computerizzata denominata separatore cellulare.</t>
  </si>
  <si>
    <t xml:space="preserve">Fonte: Avi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9"/>
      <name val="Verdana"/>
      <family val="2"/>
    </font>
    <font>
      <b val="true"/>
      <sz val="10"/>
      <name val="Arial"/>
      <family val="0"/>
    </font>
    <font>
      <b val="true"/>
      <sz val="9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true" outlineLevel="0" max="2" min="2" style="0" width="9.7"/>
    <col collapsed="false" customWidth="true" hidden="false" outlineLevel="0" max="5" min="3" style="0" width="9.7"/>
    <col collapsed="false" customWidth="true" hidden="false" outlineLevel="0" max="6" min="6" style="0" width="1.13"/>
    <col collapsed="false" customWidth="true" hidden="true" outlineLevel="0" max="7" min="7" style="0" width="9.7"/>
    <col collapsed="false" customWidth="true" hidden="false" outlineLevel="0" max="10" min="8" style="0" width="9.7"/>
  </cols>
  <sheetData>
    <row r="1" s="4" customFormat="tru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8" customFormat="true" ht="12.75" hidden="false" customHeight="true" outlineLevel="0" collapsed="false">
      <c r="A2" s="5"/>
      <c r="B2" s="6" t="s">
        <v>1</v>
      </c>
      <c r="C2" s="6"/>
      <c r="D2" s="6"/>
      <c r="E2" s="6"/>
      <c r="F2" s="6"/>
      <c r="G2" s="6" t="s">
        <v>2</v>
      </c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</row>
    <row r="3" s="8" customFormat="true" ht="13.9" hidden="false" customHeight="true" outlineLevel="0" collapsed="false">
      <c r="A3" s="9"/>
      <c r="B3" s="10" t="s">
        <v>3</v>
      </c>
      <c r="C3" s="10"/>
      <c r="D3" s="10"/>
      <c r="E3" s="10"/>
      <c r="F3" s="11"/>
      <c r="G3" s="12"/>
      <c r="H3" s="12"/>
      <c r="I3" s="12"/>
      <c r="J3" s="12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2.75" hidden="false" customHeight="false" outlineLevel="0" collapsed="false">
      <c r="A4" s="13"/>
      <c r="B4" s="14" t="n">
        <v>2009</v>
      </c>
      <c r="C4" s="14" t="n">
        <v>2010</v>
      </c>
      <c r="D4" s="14" t="n">
        <v>2011</v>
      </c>
      <c r="E4" s="14" t="n">
        <v>2012</v>
      </c>
      <c r="F4" s="14"/>
      <c r="G4" s="14" t="n">
        <v>2009</v>
      </c>
      <c r="H4" s="14" t="n">
        <v>2010</v>
      </c>
      <c r="I4" s="14" t="n">
        <v>2011</v>
      </c>
      <c r="J4" s="14" t="n">
        <v>2012</v>
      </c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A5" s="15" t="s">
        <v>4</v>
      </c>
      <c r="B5" s="16" t="n">
        <v>724</v>
      </c>
      <c r="C5" s="17" t="n">
        <v>727</v>
      </c>
      <c r="D5" s="17" t="n">
        <v>724</v>
      </c>
      <c r="E5" s="17" t="n">
        <v>649</v>
      </c>
      <c r="F5" s="17"/>
      <c r="G5" s="16" t="n">
        <v>116</v>
      </c>
      <c r="H5" s="16" t="n">
        <v>116</v>
      </c>
      <c r="I5" s="16" t="n">
        <v>116</v>
      </c>
      <c r="J5" s="16" t="n">
        <v>85</v>
      </c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false" outlineLevel="0" collapsed="false">
      <c r="A6" s="18" t="s">
        <v>5</v>
      </c>
      <c r="B6" s="17" t="n">
        <v>26222</v>
      </c>
      <c r="C6" s="17" t="n">
        <v>26298</v>
      </c>
      <c r="D6" s="17" t="n">
        <v>25570</v>
      </c>
      <c r="E6" s="17" t="n">
        <v>22504</v>
      </c>
      <c r="F6" s="17"/>
      <c r="G6" s="17" t="n">
        <v>11717</v>
      </c>
      <c r="H6" s="17" t="n">
        <v>11064</v>
      </c>
      <c r="I6" s="17" t="n">
        <v>10845</v>
      </c>
      <c r="J6" s="17" t="n">
        <v>9273</v>
      </c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18" t="s">
        <v>6</v>
      </c>
      <c r="B7" s="17" t="n">
        <v>219548</v>
      </c>
      <c r="C7" s="17" t="n">
        <v>216602</v>
      </c>
      <c r="D7" s="17" t="n">
        <v>212293</v>
      </c>
      <c r="E7" s="17" t="n">
        <v>186875</v>
      </c>
      <c r="F7" s="17"/>
      <c r="G7" s="17" t="n">
        <v>72745</v>
      </c>
      <c r="H7" s="17" t="n">
        <v>67546</v>
      </c>
      <c r="I7" s="17" t="n">
        <v>63042</v>
      </c>
      <c r="J7" s="17" t="n">
        <v>56746</v>
      </c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2.75" hidden="false" customHeight="false" outlineLevel="0" collapsed="false">
      <c r="A8" s="18" t="s">
        <v>7</v>
      </c>
      <c r="B8" s="19" t="n">
        <v>601.5</v>
      </c>
      <c r="C8" s="19" t="n">
        <v>593.4</v>
      </c>
      <c r="D8" s="19" t="n">
        <v>581.6</v>
      </c>
      <c r="E8" s="19" t="n">
        <v>510.6</v>
      </c>
      <c r="F8" s="19"/>
      <c r="G8" s="20" t="n">
        <v>291</v>
      </c>
      <c r="H8" s="20" t="n">
        <v>270.2</v>
      </c>
      <c r="I8" s="20" t="n">
        <v>252.2</v>
      </c>
      <c r="J8" s="20" t="n">
        <v>227</v>
      </c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2.75" hidden="false" customHeight="false" outlineLevel="0" collapsed="false">
      <c r="A9" s="18" t="s">
        <v>8</v>
      </c>
      <c r="B9" s="19" t="n">
        <v>71.8</v>
      </c>
      <c r="C9" s="19" t="n">
        <v>72</v>
      </c>
      <c r="D9" s="19" t="n">
        <v>70.1</v>
      </c>
      <c r="E9" s="19" t="n">
        <v>61.5</v>
      </c>
      <c r="F9" s="19"/>
      <c r="G9" s="21" t="n">
        <v>46.9</v>
      </c>
      <c r="H9" s="21" t="n">
        <v>44.3</v>
      </c>
      <c r="I9" s="21" t="n">
        <v>43.4</v>
      </c>
      <c r="J9" s="21" t="n">
        <v>37.1</v>
      </c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2.75" hidden="false" customHeight="false" outlineLevel="0" collapsed="false">
      <c r="A10" s="18" t="s">
        <v>9</v>
      </c>
      <c r="B10" s="19" t="n">
        <v>83.1</v>
      </c>
      <c r="C10" s="19" t="n">
        <v>81.6</v>
      </c>
      <c r="D10" s="19" t="n">
        <v>80.3</v>
      </c>
      <c r="E10" s="19" t="n">
        <v>78.7</v>
      </c>
      <c r="F10" s="19"/>
      <c r="G10" s="21" t="s">
        <v>10</v>
      </c>
      <c r="H10" s="21" t="s">
        <v>10</v>
      </c>
      <c r="I10" s="21" t="s">
        <v>10</v>
      </c>
      <c r="J10" s="21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2.75" hidden="false" customHeight="false" outlineLevel="0" collapsed="false">
      <c r="A11" s="22" t="s">
        <v>11</v>
      </c>
      <c r="B11" s="23" t="n">
        <v>36.2</v>
      </c>
      <c r="C11" s="23" t="n">
        <v>36.2</v>
      </c>
      <c r="D11" s="23" t="n">
        <v>35.3</v>
      </c>
      <c r="E11" s="23" t="n">
        <v>34.7</v>
      </c>
      <c r="F11" s="23"/>
      <c r="G11" s="24" t="s">
        <v>10</v>
      </c>
      <c r="H11" s="24" t="s">
        <v>10</v>
      </c>
      <c r="I11" s="24" t="s">
        <v>10</v>
      </c>
      <c r="J11" s="24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25" t="s">
        <v>12</v>
      </c>
      <c r="B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3" t="s">
        <v>13</v>
      </c>
      <c r="C14" s="3" t="n">
        <v>619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3" t="s">
        <v>14</v>
      </c>
      <c r="C15" s="3" t="n">
        <v>85</v>
      </c>
      <c r="D15" s="0" t="s">
        <v>15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A16" s="3" t="s">
        <v>16</v>
      </c>
      <c r="C16" s="3" t="n">
        <v>704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25.5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25.5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25.5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25.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</row>
  </sheetData>
  <mergeCells count="3">
    <mergeCell ref="B2:E2"/>
    <mergeCell ref="G2:J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A2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true" outlineLevel="0" max="2" min="2" style="0" width="8.7"/>
    <col collapsed="false" customWidth="true" hidden="false" outlineLevel="0" max="5" min="3" style="0" width="8.7"/>
    <col collapsed="false" customWidth="true" hidden="false" outlineLevel="0" max="6" min="6" style="0" width="1.56"/>
    <col collapsed="false" customWidth="true" hidden="true" outlineLevel="0" max="7" min="7" style="0" width="8.7"/>
    <col collapsed="false" customWidth="true" hidden="false" outlineLevel="0" max="10" min="8" style="0" width="8.7"/>
    <col collapsed="false" customWidth="true" hidden="false" outlineLevel="0" max="11" min="11" style="0" width="1.13"/>
    <col collapsed="false" customWidth="true" hidden="true" outlineLevel="0" max="12" min="12" style="0" width="8.7"/>
    <col collapsed="false" customWidth="true" hidden="false" outlineLevel="0" max="15" min="13" style="0" width="8.7"/>
  </cols>
  <sheetData>
    <row r="1" customFormat="false" ht="12.75" hidden="false" customHeight="tru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27" t="s">
        <v>18</v>
      </c>
      <c r="B2" s="28" t="s">
        <v>19</v>
      </c>
      <c r="C2" s="28"/>
      <c r="D2" s="28"/>
      <c r="E2" s="28"/>
      <c r="F2" s="29"/>
      <c r="G2" s="28" t="s">
        <v>20</v>
      </c>
      <c r="H2" s="28"/>
      <c r="I2" s="28"/>
      <c r="J2" s="28"/>
      <c r="K2" s="29"/>
      <c r="L2" s="28" t="s">
        <v>21</v>
      </c>
      <c r="M2" s="28"/>
      <c r="N2" s="28"/>
      <c r="O2" s="28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27"/>
      <c r="B3" s="14" t="n">
        <v>2009</v>
      </c>
      <c r="C3" s="14" t="n">
        <v>2010</v>
      </c>
      <c r="D3" s="14" t="n">
        <v>2011</v>
      </c>
      <c r="E3" s="14" t="n">
        <v>2012</v>
      </c>
      <c r="F3" s="14"/>
      <c r="G3" s="14" t="n">
        <v>2009</v>
      </c>
      <c r="H3" s="14" t="n">
        <v>2010</v>
      </c>
      <c r="I3" s="14" t="n">
        <v>2011</v>
      </c>
      <c r="J3" s="14" t="n">
        <v>2012</v>
      </c>
      <c r="K3" s="14"/>
      <c r="L3" s="28" t="n">
        <v>2009</v>
      </c>
      <c r="M3" s="28" t="n">
        <v>2010</v>
      </c>
      <c r="N3" s="28" t="n">
        <v>2011</v>
      </c>
      <c r="O3" s="28" t="n">
        <v>2012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30" t="s">
        <v>22</v>
      </c>
      <c r="B4" s="31" t="n">
        <v>21476</v>
      </c>
      <c r="C4" s="32" t="n">
        <v>21832</v>
      </c>
      <c r="D4" s="32" t="n">
        <v>21409</v>
      </c>
      <c r="E4" s="32" t="n">
        <v>18977</v>
      </c>
      <c r="F4" s="32"/>
      <c r="G4" s="31" t="n">
        <v>8428</v>
      </c>
      <c r="H4" s="31" t="n">
        <v>8177</v>
      </c>
      <c r="I4" s="31" t="n">
        <v>8156</v>
      </c>
      <c r="J4" s="31" t="n">
        <v>7004</v>
      </c>
      <c r="K4" s="31"/>
      <c r="L4" s="31" t="n">
        <v>29904</v>
      </c>
      <c r="M4" s="31" t="n">
        <v>30009</v>
      </c>
      <c r="N4" s="31" t="n">
        <v>29565</v>
      </c>
      <c r="O4" s="31" t="n">
        <v>25981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33" t="s">
        <v>23</v>
      </c>
      <c r="B5" s="32" t="n">
        <v>1426</v>
      </c>
      <c r="C5" s="32" t="n">
        <v>1395</v>
      </c>
      <c r="D5" s="32" t="n">
        <v>1235</v>
      </c>
      <c r="E5" s="32" t="n">
        <v>1145</v>
      </c>
      <c r="F5" s="32"/>
      <c r="G5" s="32" t="n">
        <v>989</v>
      </c>
      <c r="H5" s="32" t="n">
        <v>843</v>
      </c>
      <c r="I5" s="32" t="n">
        <v>759</v>
      </c>
      <c r="J5" s="32" t="n">
        <v>692</v>
      </c>
      <c r="K5" s="32"/>
      <c r="L5" s="32" t="n">
        <v>2415</v>
      </c>
      <c r="M5" s="32" t="n">
        <v>2238</v>
      </c>
      <c r="N5" s="32" t="n">
        <v>1994</v>
      </c>
      <c r="O5" s="32" t="n">
        <v>1837</v>
      </c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3" t="s">
        <v>24</v>
      </c>
      <c r="B6" s="32" t="n">
        <v>3006</v>
      </c>
      <c r="C6" s="32" t="n">
        <v>2819</v>
      </c>
      <c r="D6" s="32" t="n">
        <v>2696</v>
      </c>
      <c r="E6" s="32" t="n">
        <v>2143</v>
      </c>
      <c r="F6" s="32"/>
      <c r="G6" s="32" t="n">
        <v>2185</v>
      </c>
      <c r="H6" s="32" t="n">
        <v>1973</v>
      </c>
      <c r="I6" s="32" t="n">
        <v>1848</v>
      </c>
      <c r="J6" s="32" t="n">
        <v>1501</v>
      </c>
      <c r="K6" s="32"/>
      <c r="L6" s="32" t="n">
        <v>5191</v>
      </c>
      <c r="M6" s="32" t="n">
        <v>4792</v>
      </c>
      <c r="N6" s="32" t="n">
        <v>4544</v>
      </c>
      <c r="O6" s="32" t="n">
        <v>3644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3" t="s">
        <v>25</v>
      </c>
      <c r="B7" s="32" t="n">
        <v>314</v>
      </c>
      <c r="C7" s="32" t="n">
        <v>252</v>
      </c>
      <c r="D7" s="32" t="n">
        <v>230</v>
      </c>
      <c r="E7" s="32" t="n">
        <v>239</v>
      </c>
      <c r="F7" s="32"/>
      <c r="G7" s="32" t="n">
        <v>115</v>
      </c>
      <c r="H7" s="32" t="n">
        <v>71</v>
      </c>
      <c r="I7" s="32" t="n">
        <v>82</v>
      </c>
      <c r="J7" s="32" t="n">
        <v>76</v>
      </c>
      <c r="K7" s="32"/>
      <c r="L7" s="32" t="n">
        <v>429</v>
      </c>
      <c r="M7" s="32" t="n">
        <v>323</v>
      </c>
      <c r="N7" s="32" t="n">
        <v>312</v>
      </c>
      <c r="O7" s="32" t="n">
        <v>315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4" t="s">
        <v>21</v>
      </c>
      <c r="B8" s="35" t="n">
        <v>26222</v>
      </c>
      <c r="C8" s="35" t="n">
        <v>26298</v>
      </c>
      <c r="D8" s="35" t="n">
        <v>25570</v>
      </c>
      <c r="E8" s="35" t="n">
        <v>22504</v>
      </c>
      <c r="F8" s="35"/>
      <c r="G8" s="35" t="n">
        <v>11717</v>
      </c>
      <c r="H8" s="35" t="n">
        <v>11064</v>
      </c>
      <c r="I8" s="35" t="n">
        <v>10845</v>
      </c>
      <c r="J8" s="35" t="n">
        <v>9273</v>
      </c>
      <c r="K8" s="35"/>
      <c r="L8" s="35" t="n">
        <v>37939</v>
      </c>
      <c r="M8" s="35" t="n">
        <v>37362</v>
      </c>
      <c r="N8" s="35" t="n">
        <v>36415</v>
      </c>
      <c r="O8" s="35" t="n">
        <v>31777</v>
      </c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26.4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2.75" hidden="false" customHeight="false" outlineLevel="0" collapsed="false">
      <c r="A24" s="36"/>
      <c r="B24" s="37"/>
      <c r="C24" s="37"/>
      <c r="D24" s="37"/>
      <c r="E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2.75" hidden="false" customHeight="false" outlineLevel="0" collapsed="false">
      <c r="A25" s="36"/>
      <c r="B25" s="37"/>
      <c r="C25" s="37"/>
      <c r="D25" s="37"/>
      <c r="E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false" outlineLevel="0" collapsed="false">
      <c r="A26" s="36"/>
      <c r="B26" s="37"/>
      <c r="C26" s="37"/>
      <c r="D26" s="37"/>
      <c r="E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false" outlineLevel="0" collapsed="false">
      <c r="A39" s="38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</sheetData>
  <mergeCells count="5">
    <mergeCell ref="A1:O1"/>
    <mergeCell ref="A2:A3"/>
    <mergeCell ref="B2:E2"/>
    <mergeCell ref="G2:J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A2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true" outlineLevel="0" max="2" min="2" style="0" width="9.56"/>
    <col collapsed="false" customWidth="true" hidden="false" outlineLevel="0" max="5" min="3" style="0" width="9.56"/>
    <col collapsed="false" customWidth="true" hidden="false" outlineLevel="0" max="6" min="6" style="0" width="1.56"/>
    <col collapsed="false" customWidth="true" hidden="true" outlineLevel="0" max="7" min="7" style="0" width="9.56"/>
    <col collapsed="false" customWidth="true" hidden="false" outlineLevel="0" max="10" min="8" style="0" width="9.56"/>
    <col collapsed="false" customWidth="true" hidden="false" outlineLevel="0" max="11" min="11" style="0" width="1.13"/>
    <col collapsed="false" customWidth="true" hidden="true" outlineLevel="0" max="12" min="12" style="0" width="9.56"/>
    <col collapsed="false" customWidth="true" hidden="false" outlineLevel="0" max="15" min="13" style="0" width="9.56"/>
  </cols>
  <sheetData>
    <row r="1" customFormat="false" ht="12.75" hidden="false" customHeight="fals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"/>
      <c r="N1" s="3"/>
      <c r="O1" s="3"/>
    </row>
    <row r="2" customFormat="false" ht="12.75" hidden="false" customHeight="true" outlineLevel="0" collapsed="false">
      <c r="A2" s="40" t="s">
        <v>27</v>
      </c>
      <c r="B2" s="28" t="s">
        <v>19</v>
      </c>
      <c r="C2" s="28"/>
      <c r="D2" s="28"/>
      <c r="E2" s="28"/>
      <c r="F2" s="29"/>
      <c r="G2" s="28" t="s">
        <v>20</v>
      </c>
      <c r="H2" s="28"/>
      <c r="I2" s="28"/>
      <c r="J2" s="28"/>
      <c r="K2" s="29"/>
      <c r="L2" s="28" t="s">
        <v>21</v>
      </c>
      <c r="M2" s="28"/>
      <c r="N2" s="28"/>
      <c r="O2" s="28"/>
      <c r="P2" s="3"/>
      <c r="Q2" s="3"/>
    </row>
    <row r="3" customFormat="false" ht="12.75" hidden="false" customHeight="false" outlineLevel="0" collapsed="false">
      <c r="A3" s="40"/>
      <c r="B3" s="29" t="n">
        <v>2009</v>
      </c>
      <c r="C3" s="41" t="n">
        <v>2010</v>
      </c>
      <c r="D3" s="41" t="n">
        <v>2011</v>
      </c>
      <c r="E3" s="41" t="n">
        <v>2012</v>
      </c>
      <c r="F3" s="14"/>
      <c r="G3" s="29" t="n">
        <v>2009</v>
      </c>
      <c r="H3" s="41" t="n">
        <v>2010</v>
      </c>
      <c r="I3" s="41" t="n">
        <v>2011</v>
      </c>
      <c r="J3" s="41" t="n">
        <v>2012</v>
      </c>
      <c r="K3" s="14"/>
      <c r="L3" s="29" t="n">
        <v>2009</v>
      </c>
      <c r="M3" s="29" t="n">
        <v>2010</v>
      </c>
      <c r="N3" s="29" t="n">
        <v>2011</v>
      </c>
      <c r="O3" s="29" t="n">
        <v>2012</v>
      </c>
      <c r="P3" s="3"/>
      <c r="Q3" s="3"/>
    </row>
    <row r="4" customFormat="false" ht="12.75" hidden="false" customHeight="false" outlineLevel="0" collapsed="false">
      <c r="A4" s="42" t="n">
        <v>0</v>
      </c>
      <c r="B4" s="31" t="n">
        <v>701</v>
      </c>
      <c r="C4" s="31" t="n">
        <v>713</v>
      </c>
      <c r="D4" s="31" t="n">
        <v>657</v>
      </c>
      <c r="E4" s="31" t="n">
        <v>658</v>
      </c>
      <c r="F4" s="31"/>
      <c r="G4" s="31" t="n">
        <v>31</v>
      </c>
      <c r="H4" s="31" t="n">
        <v>52</v>
      </c>
      <c r="I4" s="31" t="n">
        <v>41</v>
      </c>
      <c r="J4" s="31" t="n">
        <v>16</v>
      </c>
      <c r="K4" s="31"/>
      <c r="L4" s="31" t="n">
        <v>732</v>
      </c>
      <c r="M4" s="31" t="n">
        <v>765</v>
      </c>
      <c r="N4" s="31" t="n">
        <v>698</v>
      </c>
      <c r="O4" s="31" t="n">
        <v>674</v>
      </c>
      <c r="P4" s="3"/>
      <c r="Q4" s="3"/>
    </row>
    <row r="5" customFormat="false" ht="12.75" hidden="false" customHeight="false" outlineLevel="0" collapsed="false">
      <c r="A5" s="43" t="s">
        <v>28</v>
      </c>
      <c r="B5" s="32" t="n">
        <v>735</v>
      </c>
      <c r="C5" s="32" t="n">
        <v>708</v>
      </c>
      <c r="D5" s="32" t="n">
        <v>691</v>
      </c>
      <c r="E5" s="32" t="n">
        <v>674</v>
      </c>
      <c r="F5" s="32"/>
      <c r="G5" s="32" t="n">
        <v>258</v>
      </c>
      <c r="H5" s="32" t="n">
        <v>222</v>
      </c>
      <c r="I5" s="32" t="n">
        <v>225</v>
      </c>
      <c r="J5" s="32" t="n">
        <v>272</v>
      </c>
      <c r="K5" s="32"/>
      <c r="L5" s="32" t="n">
        <v>993</v>
      </c>
      <c r="M5" s="32" t="n">
        <v>930</v>
      </c>
      <c r="N5" s="32" t="n">
        <v>916</v>
      </c>
      <c r="O5" s="32" t="n">
        <v>946</v>
      </c>
      <c r="P5" s="3"/>
      <c r="Q5" s="3"/>
    </row>
    <row r="6" customFormat="false" ht="12.75" hidden="false" customHeight="false" outlineLevel="0" collapsed="false">
      <c r="A6" s="43" t="s">
        <v>29</v>
      </c>
      <c r="B6" s="32" t="n">
        <v>822</v>
      </c>
      <c r="C6" s="32" t="n">
        <v>911</v>
      </c>
      <c r="D6" s="32" t="n">
        <v>890</v>
      </c>
      <c r="E6" s="32" t="n">
        <v>739</v>
      </c>
      <c r="F6" s="32"/>
      <c r="G6" s="32" t="n">
        <v>443</v>
      </c>
      <c r="H6" s="32" t="n">
        <v>455</v>
      </c>
      <c r="I6" s="32" t="n">
        <v>399</v>
      </c>
      <c r="J6" s="32" t="n">
        <v>386</v>
      </c>
      <c r="K6" s="32"/>
      <c r="L6" s="32" t="n">
        <v>1265</v>
      </c>
      <c r="M6" s="32" t="n">
        <v>1366</v>
      </c>
      <c r="N6" s="32" t="n">
        <v>1289</v>
      </c>
      <c r="O6" s="32" t="n">
        <v>1125</v>
      </c>
      <c r="P6" s="3"/>
      <c r="Q6" s="3"/>
    </row>
    <row r="7" customFormat="false" ht="12.75" hidden="false" customHeight="false" outlineLevel="0" collapsed="false">
      <c r="A7" s="43" t="s">
        <v>30</v>
      </c>
      <c r="B7" s="32" t="n">
        <v>5996</v>
      </c>
      <c r="C7" s="32" t="n">
        <v>5741</v>
      </c>
      <c r="D7" s="32" t="n">
        <v>5334</v>
      </c>
      <c r="E7" s="32" t="n">
        <v>4717</v>
      </c>
      <c r="F7" s="32"/>
      <c r="G7" s="32" t="n">
        <v>3726</v>
      </c>
      <c r="H7" s="32" t="n">
        <v>3406</v>
      </c>
      <c r="I7" s="32" t="n">
        <v>3182</v>
      </c>
      <c r="J7" s="32" t="n">
        <v>2620</v>
      </c>
      <c r="K7" s="32"/>
      <c r="L7" s="32" t="n">
        <v>9722</v>
      </c>
      <c r="M7" s="32" t="n">
        <v>9147</v>
      </c>
      <c r="N7" s="32" t="n">
        <v>8516</v>
      </c>
      <c r="O7" s="32" t="n">
        <v>7337</v>
      </c>
      <c r="P7" s="3"/>
      <c r="Q7" s="3"/>
    </row>
    <row r="8" customFormat="false" ht="12.75" hidden="false" customHeight="false" outlineLevel="0" collapsed="false">
      <c r="A8" s="43" t="s">
        <v>31</v>
      </c>
      <c r="B8" s="32" t="n">
        <v>5468</v>
      </c>
      <c r="C8" s="32" t="n">
        <v>5449</v>
      </c>
      <c r="D8" s="32" t="n">
        <v>5462</v>
      </c>
      <c r="E8" s="32" t="n">
        <v>4651</v>
      </c>
      <c r="F8" s="32"/>
      <c r="G8" s="32" t="n">
        <v>3676</v>
      </c>
      <c r="H8" s="32" t="n">
        <v>3446</v>
      </c>
      <c r="I8" s="32" t="n">
        <v>3512</v>
      </c>
      <c r="J8" s="32" t="n">
        <v>2932</v>
      </c>
      <c r="K8" s="32"/>
      <c r="L8" s="32" t="n">
        <v>9144</v>
      </c>
      <c r="M8" s="32" t="n">
        <v>8895</v>
      </c>
      <c r="N8" s="32" t="n">
        <v>8974</v>
      </c>
      <c r="O8" s="32" t="n">
        <v>7583</v>
      </c>
      <c r="P8" s="3"/>
      <c r="Q8" s="3"/>
    </row>
    <row r="9" customFormat="false" ht="12.75" hidden="false" customHeight="false" outlineLevel="0" collapsed="false">
      <c r="A9" s="43" t="s">
        <v>32</v>
      </c>
      <c r="B9" s="32" t="n">
        <v>4866</v>
      </c>
      <c r="C9" s="32" t="n">
        <v>4549</v>
      </c>
      <c r="D9" s="32" t="n">
        <v>4538</v>
      </c>
      <c r="E9" s="32" t="n">
        <v>3950</v>
      </c>
      <c r="F9" s="32"/>
      <c r="G9" s="32" t="n">
        <v>2001</v>
      </c>
      <c r="H9" s="32" t="n">
        <v>1865</v>
      </c>
      <c r="I9" s="32" t="n">
        <v>1885</v>
      </c>
      <c r="J9" s="32" t="n">
        <v>1640</v>
      </c>
      <c r="K9" s="32"/>
      <c r="L9" s="32" t="n">
        <v>6867</v>
      </c>
      <c r="M9" s="32" t="n">
        <v>6414</v>
      </c>
      <c r="N9" s="32" t="n">
        <v>6423</v>
      </c>
      <c r="O9" s="32" t="n">
        <v>5590</v>
      </c>
      <c r="P9" s="3"/>
      <c r="Q9" s="3"/>
    </row>
    <row r="10" customFormat="false" ht="12.75" hidden="false" customHeight="false" outlineLevel="0" collapsed="false">
      <c r="A10" s="43" t="s">
        <v>33</v>
      </c>
      <c r="B10" s="32" t="n">
        <v>5285</v>
      </c>
      <c r="C10" s="32" t="n">
        <v>5472</v>
      </c>
      <c r="D10" s="32" t="n">
        <v>5292</v>
      </c>
      <c r="E10" s="32" t="n">
        <v>4643</v>
      </c>
      <c r="F10" s="32"/>
      <c r="G10" s="32" t="n">
        <v>1312</v>
      </c>
      <c r="H10" s="32" t="n">
        <v>1315</v>
      </c>
      <c r="I10" s="32" t="n">
        <v>1303</v>
      </c>
      <c r="J10" s="32" t="n">
        <v>1182</v>
      </c>
      <c r="K10" s="32"/>
      <c r="L10" s="32" t="n">
        <v>6597</v>
      </c>
      <c r="M10" s="32" t="n">
        <v>6787</v>
      </c>
      <c r="N10" s="32" t="n">
        <v>6595</v>
      </c>
      <c r="O10" s="32" t="n">
        <v>5825</v>
      </c>
      <c r="P10" s="3"/>
      <c r="Q10" s="3"/>
    </row>
    <row r="11" customFormat="false" ht="12.75" hidden="false" customHeight="false" outlineLevel="0" collapsed="false">
      <c r="A11" s="43" t="s">
        <v>34</v>
      </c>
      <c r="B11" s="32" t="n">
        <v>2349</v>
      </c>
      <c r="C11" s="32" t="n">
        <v>2755</v>
      </c>
      <c r="D11" s="32" t="n">
        <v>2706</v>
      </c>
      <c r="E11" s="32" t="n">
        <v>2472</v>
      </c>
      <c r="F11" s="32"/>
      <c r="G11" s="32" t="n">
        <v>270</v>
      </c>
      <c r="H11" s="32" t="n">
        <v>303</v>
      </c>
      <c r="I11" s="32" t="n">
        <v>298</v>
      </c>
      <c r="J11" s="32" t="n">
        <v>225</v>
      </c>
      <c r="K11" s="32"/>
      <c r="L11" s="32" t="n">
        <v>2619</v>
      </c>
      <c r="M11" s="32" t="n">
        <v>3058</v>
      </c>
      <c r="N11" s="32" t="n">
        <v>3004</v>
      </c>
      <c r="O11" s="32" t="n">
        <v>2697</v>
      </c>
      <c r="P11" s="3"/>
      <c r="Q11" s="3"/>
    </row>
    <row r="12" customFormat="false" ht="12.75" hidden="false" customHeight="false" outlineLevel="0" collapsed="false">
      <c r="A12" s="44" t="s">
        <v>21</v>
      </c>
      <c r="B12" s="35" t="n">
        <v>26222</v>
      </c>
      <c r="C12" s="35" t="n">
        <v>26298</v>
      </c>
      <c r="D12" s="35" t="n">
        <v>25570</v>
      </c>
      <c r="E12" s="35" t="n">
        <v>22504</v>
      </c>
      <c r="F12" s="35"/>
      <c r="G12" s="35" t="n">
        <v>11717</v>
      </c>
      <c r="H12" s="35" t="n">
        <v>11064</v>
      </c>
      <c r="I12" s="35" t="n">
        <v>10845</v>
      </c>
      <c r="J12" s="35" t="n">
        <v>9273</v>
      </c>
      <c r="K12" s="35"/>
      <c r="L12" s="35" t="n">
        <v>37939</v>
      </c>
      <c r="M12" s="35" t="n">
        <v>37362</v>
      </c>
      <c r="N12" s="35" t="n">
        <v>36415</v>
      </c>
      <c r="O12" s="35" t="n">
        <v>31777</v>
      </c>
      <c r="P12" s="3"/>
      <c r="Q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3.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8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</sheetData>
  <mergeCells count="4">
    <mergeCell ref="A2:A3"/>
    <mergeCell ref="B2:E2"/>
    <mergeCell ref="G2:J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A2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true" outlineLevel="0" max="2" min="2" style="0" width="9.56"/>
    <col collapsed="false" customWidth="true" hidden="false" outlineLevel="0" max="5" min="3" style="0" width="9.56"/>
    <col collapsed="false" customWidth="true" hidden="false" outlineLevel="0" max="6" min="6" style="0" width="1.56"/>
    <col collapsed="false" customWidth="true" hidden="true" outlineLevel="0" max="7" min="7" style="0" width="9.56"/>
    <col collapsed="false" customWidth="true" hidden="false" outlineLevel="0" max="10" min="8" style="0" width="9.56"/>
    <col collapsed="false" customWidth="true" hidden="false" outlineLevel="0" max="11" min="11" style="0" width="1.13"/>
    <col collapsed="false" customWidth="true" hidden="true" outlineLevel="0" max="12" min="12" style="0" width="9.56"/>
    <col collapsed="false" customWidth="true" hidden="false" outlineLevel="0" max="15" min="13" style="0" width="9.56"/>
  </cols>
  <sheetData>
    <row r="1" customFormat="false" ht="12.75" hidden="false" customHeight="false" outlineLevel="0" collapsed="false">
      <c r="A1" s="14" t="s">
        <v>3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12.75" hidden="false" customHeight="true" outlineLevel="0" collapsed="false">
      <c r="A2" s="40" t="s">
        <v>27</v>
      </c>
      <c r="B2" s="28" t="s">
        <v>19</v>
      </c>
      <c r="C2" s="28"/>
      <c r="D2" s="28"/>
      <c r="E2" s="28"/>
      <c r="F2" s="29"/>
      <c r="G2" s="28" t="s">
        <v>20</v>
      </c>
      <c r="H2" s="28"/>
      <c r="I2" s="28"/>
      <c r="J2" s="28"/>
      <c r="K2" s="29"/>
      <c r="L2" s="28" t="s">
        <v>21</v>
      </c>
      <c r="M2" s="28"/>
      <c r="N2" s="28"/>
      <c r="O2" s="28"/>
      <c r="P2" s="3"/>
      <c r="Q2" s="3"/>
    </row>
    <row r="3" customFormat="false" ht="12.75" hidden="false" customHeight="false" outlineLevel="0" collapsed="false">
      <c r="A3" s="40"/>
      <c r="B3" s="29" t="n">
        <v>2009</v>
      </c>
      <c r="C3" s="41" t="n">
        <v>2010</v>
      </c>
      <c r="D3" s="41" t="n">
        <v>2011</v>
      </c>
      <c r="E3" s="41" t="n">
        <v>2012</v>
      </c>
      <c r="F3" s="14"/>
      <c r="G3" s="29" t="n">
        <v>2009</v>
      </c>
      <c r="H3" s="41" t="n">
        <v>2010</v>
      </c>
      <c r="I3" s="41" t="n">
        <v>2011</v>
      </c>
      <c r="J3" s="41" t="n">
        <v>2012</v>
      </c>
      <c r="K3" s="14"/>
      <c r="L3" s="29" t="n">
        <v>2009</v>
      </c>
      <c r="M3" s="29" t="n">
        <v>2010</v>
      </c>
      <c r="N3" s="29" t="n">
        <v>2011</v>
      </c>
      <c r="O3" s="29" t="n">
        <v>2012</v>
      </c>
      <c r="P3" s="3"/>
      <c r="Q3" s="3"/>
    </row>
    <row r="4" customFormat="false" ht="12.75" hidden="false" customHeight="false" outlineLevel="0" collapsed="false">
      <c r="A4" s="42" t="n">
        <v>0</v>
      </c>
      <c r="B4" s="31" t="n">
        <v>7017</v>
      </c>
      <c r="C4" s="31" t="n">
        <v>6003</v>
      </c>
      <c r="D4" s="31" t="n">
        <v>6438</v>
      </c>
      <c r="E4" s="31" t="n">
        <v>5680</v>
      </c>
      <c r="F4" s="31"/>
      <c r="G4" s="31" t="n">
        <v>137</v>
      </c>
      <c r="H4" s="31" t="n">
        <v>266</v>
      </c>
      <c r="I4" s="31" t="n">
        <v>155</v>
      </c>
      <c r="J4" s="31" t="n">
        <v>62</v>
      </c>
      <c r="K4" s="31"/>
      <c r="L4" s="31" t="n">
        <v>7154</v>
      </c>
      <c r="M4" s="31" t="n">
        <v>6269</v>
      </c>
      <c r="N4" s="31" t="n">
        <v>6593</v>
      </c>
      <c r="O4" s="31" t="n">
        <v>5742</v>
      </c>
      <c r="P4" s="3"/>
      <c r="Q4" s="3"/>
    </row>
    <row r="5" customFormat="false" ht="12.75" hidden="false" customHeight="false" outlineLevel="0" collapsed="false">
      <c r="A5" s="43" t="s">
        <v>28</v>
      </c>
      <c r="B5" s="32" t="n">
        <v>2473</v>
      </c>
      <c r="C5" s="32" t="n">
        <v>2275</v>
      </c>
      <c r="D5" s="32" t="n">
        <v>2304</v>
      </c>
      <c r="E5" s="32" t="n">
        <v>2401</v>
      </c>
      <c r="F5" s="32"/>
      <c r="G5" s="32" t="n">
        <v>641</v>
      </c>
      <c r="H5" s="32" t="n">
        <v>535</v>
      </c>
      <c r="I5" s="32" t="n">
        <v>533</v>
      </c>
      <c r="J5" s="32" t="n">
        <v>671</v>
      </c>
      <c r="K5" s="32"/>
      <c r="L5" s="32" t="n">
        <v>3114</v>
      </c>
      <c r="M5" s="32" t="n">
        <v>2810</v>
      </c>
      <c r="N5" s="32" t="n">
        <v>2837</v>
      </c>
      <c r="O5" s="32" t="n">
        <v>3072</v>
      </c>
      <c r="P5" s="3"/>
      <c r="Q5" s="3"/>
    </row>
    <row r="6" customFormat="false" ht="12.75" hidden="false" customHeight="false" outlineLevel="0" collapsed="false">
      <c r="A6" s="43" t="s">
        <v>29</v>
      </c>
      <c r="B6" s="32" t="n">
        <v>3138</v>
      </c>
      <c r="C6" s="32" t="n">
        <v>3879</v>
      </c>
      <c r="D6" s="32" t="n">
        <v>3536</v>
      </c>
      <c r="E6" s="32" t="n">
        <v>2878</v>
      </c>
      <c r="F6" s="32"/>
      <c r="G6" s="32" t="n">
        <v>1728</v>
      </c>
      <c r="H6" s="32" t="n">
        <v>1499</v>
      </c>
      <c r="I6" s="32" t="n">
        <v>1245</v>
      </c>
      <c r="J6" s="32" t="n">
        <v>1387</v>
      </c>
      <c r="K6" s="32"/>
      <c r="L6" s="32" t="n">
        <v>4866</v>
      </c>
      <c r="M6" s="32" t="n">
        <v>5378</v>
      </c>
      <c r="N6" s="32" t="n">
        <v>4781</v>
      </c>
      <c r="O6" s="32" t="n">
        <v>4265</v>
      </c>
      <c r="P6" s="3"/>
      <c r="Q6" s="3"/>
    </row>
    <row r="7" customFormat="false" ht="12.75" hidden="false" customHeight="false" outlineLevel="0" collapsed="false">
      <c r="A7" s="43" t="s">
        <v>30</v>
      </c>
      <c r="B7" s="32" t="n">
        <v>38832</v>
      </c>
      <c r="C7" s="32" t="n">
        <v>38069</v>
      </c>
      <c r="D7" s="32" t="n">
        <v>35913</v>
      </c>
      <c r="E7" s="32" t="n">
        <v>28300</v>
      </c>
      <c r="F7" s="32"/>
      <c r="G7" s="32" t="n">
        <v>21647</v>
      </c>
      <c r="H7" s="32" t="n">
        <v>19909</v>
      </c>
      <c r="I7" s="32" t="n">
        <v>19789</v>
      </c>
      <c r="J7" s="32" t="n">
        <v>17253</v>
      </c>
      <c r="K7" s="32"/>
      <c r="L7" s="32" t="n">
        <v>60479</v>
      </c>
      <c r="M7" s="32" t="n">
        <v>57978</v>
      </c>
      <c r="N7" s="32" t="n">
        <v>55702</v>
      </c>
      <c r="O7" s="32" t="n">
        <v>45553</v>
      </c>
      <c r="P7" s="3"/>
      <c r="Q7" s="3"/>
    </row>
    <row r="8" customFormat="false" ht="12.75" hidden="false" customHeight="false" outlineLevel="0" collapsed="false">
      <c r="A8" s="43" t="s">
        <v>31</v>
      </c>
      <c r="B8" s="32" t="n">
        <v>44015</v>
      </c>
      <c r="C8" s="32" t="n">
        <v>45901</v>
      </c>
      <c r="D8" s="32" t="n">
        <v>50200</v>
      </c>
      <c r="E8" s="32" t="n">
        <v>43989</v>
      </c>
      <c r="F8" s="32"/>
      <c r="G8" s="32" t="n">
        <v>25114</v>
      </c>
      <c r="H8" s="32" t="n">
        <v>24105</v>
      </c>
      <c r="I8" s="32" t="n">
        <v>22889</v>
      </c>
      <c r="J8" s="32" t="n">
        <v>20802</v>
      </c>
      <c r="K8" s="32"/>
      <c r="L8" s="32" t="n">
        <v>69129</v>
      </c>
      <c r="M8" s="32" t="n">
        <v>70006</v>
      </c>
      <c r="N8" s="32" t="n">
        <v>73089</v>
      </c>
      <c r="O8" s="32" t="n">
        <v>64791</v>
      </c>
      <c r="P8" s="3"/>
      <c r="Q8" s="3"/>
    </row>
    <row r="9" customFormat="false" ht="12.75" hidden="false" customHeight="false" outlineLevel="0" collapsed="false">
      <c r="A9" s="43" t="s">
        <v>32</v>
      </c>
      <c r="B9" s="32" t="n">
        <v>46268</v>
      </c>
      <c r="C9" s="32" t="n">
        <v>40445</v>
      </c>
      <c r="D9" s="32" t="n">
        <v>40856</v>
      </c>
      <c r="E9" s="32" t="n">
        <v>37094</v>
      </c>
      <c r="F9" s="32"/>
      <c r="G9" s="32" t="n">
        <v>14533</v>
      </c>
      <c r="H9" s="32" t="n">
        <v>12695</v>
      </c>
      <c r="I9" s="32" t="n">
        <v>11411</v>
      </c>
      <c r="J9" s="32" t="n">
        <v>9560</v>
      </c>
      <c r="K9" s="32"/>
      <c r="L9" s="32" t="n">
        <v>60801</v>
      </c>
      <c r="M9" s="32" t="n">
        <v>53140</v>
      </c>
      <c r="N9" s="32" t="n">
        <v>52267</v>
      </c>
      <c r="O9" s="32" t="n">
        <v>46654</v>
      </c>
      <c r="P9" s="3"/>
      <c r="Q9" s="3"/>
    </row>
    <row r="10" customFormat="false" ht="12.75" hidden="false" customHeight="false" outlineLevel="0" collapsed="false">
      <c r="A10" s="43" t="s">
        <v>33</v>
      </c>
      <c r="B10" s="32" t="n">
        <v>53311</v>
      </c>
      <c r="C10" s="32" t="n">
        <v>53947</v>
      </c>
      <c r="D10" s="32" t="n">
        <v>48314</v>
      </c>
      <c r="E10" s="32" t="n">
        <v>43524</v>
      </c>
      <c r="F10" s="32"/>
      <c r="G10" s="32" t="n">
        <v>7763</v>
      </c>
      <c r="H10" s="32" t="n">
        <v>7323</v>
      </c>
      <c r="I10" s="32" t="n">
        <v>5915</v>
      </c>
      <c r="J10" s="32" t="n">
        <v>6128</v>
      </c>
      <c r="K10" s="32"/>
      <c r="L10" s="32" t="n">
        <v>61074</v>
      </c>
      <c r="M10" s="32" t="n">
        <v>61270</v>
      </c>
      <c r="N10" s="32" t="n">
        <v>54229</v>
      </c>
      <c r="O10" s="32" t="n">
        <v>49652</v>
      </c>
      <c r="P10" s="3"/>
      <c r="Q10" s="3"/>
    </row>
    <row r="11" customFormat="false" ht="12.75" hidden="false" customHeight="false" outlineLevel="0" collapsed="false">
      <c r="A11" s="43" t="s">
        <v>34</v>
      </c>
      <c r="B11" s="32" t="n">
        <v>24494</v>
      </c>
      <c r="C11" s="32" t="n">
        <v>26083</v>
      </c>
      <c r="D11" s="32" t="n">
        <v>24732</v>
      </c>
      <c r="E11" s="32" t="n">
        <v>23009</v>
      </c>
      <c r="F11" s="32"/>
      <c r="G11" s="32" t="n">
        <v>1182</v>
      </c>
      <c r="H11" s="32" t="n">
        <v>1214</v>
      </c>
      <c r="I11" s="32" t="n">
        <v>1105</v>
      </c>
      <c r="J11" s="32" t="n">
        <v>883</v>
      </c>
      <c r="K11" s="32"/>
      <c r="L11" s="32" t="n">
        <v>25676</v>
      </c>
      <c r="M11" s="32" t="n">
        <v>27297</v>
      </c>
      <c r="N11" s="32" t="n">
        <v>25837</v>
      </c>
      <c r="O11" s="32" t="n">
        <v>23892</v>
      </c>
      <c r="P11" s="3"/>
      <c r="Q11" s="3"/>
    </row>
    <row r="12" customFormat="false" ht="12.75" hidden="false" customHeight="false" outlineLevel="0" collapsed="false">
      <c r="A12" s="44" t="s">
        <v>21</v>
      </c>
      <c r="B12" s="35" t="n">
        <v>219548</v>
      </c>
      <c r="C12" s="35" t="n">
        <v>216602</v>
      </c>
      <c r="D12" s="35" t="n">
        <v>212293</v>
      </c>
      <c r="E12" s="35" t="n">
        <v>186875</v>
      </c>
      <c r="F12" s="35"/>
      <c r="G12" s="35" t="n">
        <v>72745</v>
      </c>
      <c r="H12" s="35" t="n">
        <v>67546</v>
      </c>
      <c r="I12" s="35" t="n">
        <v>63042</v>
      </c>
      <c r="J12" s="35" t="n">
        <v>56746</v>
      </c>
      <c r="K12" s="35"/>
      <c r="L12" s="35" t="n">
        <v>292293</v>
      </c>
      <c r="M12" s="35" t="n">
        <v>284148</v>
      </c>
      <c r="N12" s="35" t="n">
        <v>275335</v>
      </c>
      <c r="O12" s="35" t="n">
        <v>243621</v>
      </c>
      <c r="P12" s="3"/>
      <c r="Q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45"/>
      <c r="B15" s="45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R16" s="38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R17" s="38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R18" s="38"/>
    </row>
    <row r="19" customFormat="false" ht="13.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R19" s="38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R20" s="38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R21" s="38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46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2.75" hidden="false" customHeight="false" outlineLevel="0" collapsed="false">
      <c r="N140" s="3"/>
      <c r="O140" s="3"/>
      <c r="P140" s="3"/>
      <c r="Q140" s="3"/>
    </row>
    <row r="141" customFormat="false" ht="12.75" hidden="false" customHeight="false" outlineLevel="0" collapsed="false">
      <c r="N141" s="3"/>
      <c r="O141" s="3"/>
      <c r="P141" s="3"/>
      <c r="Q141" s="3"/>
    </row>
    <row r="142" customFormat="false" ht="12.75" hidden="false" customHeight="false" outlineLevel="0" collapsed="false">
      <c r="N142" s="3"/>
      <c r="O142" s="3"/>
      <c r="P142" s="3"/>
      <c r="Q142" s="3"/>
    </row>
    <row r="143" customFormat="false" ht="12.75" hidden="false" customHeight="false" outlineLevel="0" collapsed="false">
      <c r="N143" s="3"/>
      <c r="O143" s="3"/>
      <c r="P143" s="3"/>
      <c r="Q143" s="3"/>
    </row>
    <row r="144" customFormat="false" ht="12.75" hidden="false" customHeight="false" outlineLevel="0" collapsed="false">
      <c r="N144" s="3"/>
      <c r="O144" s="3"/>
      <c r="P144" s="3"/>
      <c r="Q144" s="3"/>
    </row>
    <row r="145" customFormat="false" ht="12.75" hidden="false" customHeight="false" outlineLevel="0" collapsed="false">
      <c r="N145" s="3"/>
      <c r="O145" s="3"/>
      <c r="P145" s="3"/>
      <c r="Q145" s="3"/>
    </row>
    <row r="146" customFormat="false" ht="12.75" hidden="false" customHeight="false" outlineLevel="0" collapsed="false">
      <c r="N146" s="3"/>
      <c r="O146" s="3"/>
      <c r="P146" s="3"/>
      <c r="Q146" s="3"/>
    </row>
    <row r="147" customFormat="false" ht="12.75" hidden="false" customHeight="false" outlineLevel="0" collapsed="false">
      <c r="N147" s="3"/>
      <c r="O147" s="3"/>
      <c r="P147" s="3"/>
      <c r="Q147" s="3"/>
    </row>
    <row r="148" customFormat="false" ht="12.75" hidden="false" customHeight="false" outlineLevel="0" collapsed="false">
      <c r="N148" s="3"/>
      <c r="O148" s="3"/>
      <c r="P148" s="3"/>
      <c r="Q148" s="3"/>
    </row>
    <row r="149" customFormat="false" ht="12.75" hidden="false" customHeight="false" outlineLevel="0" collapsed="false">
      <c r="N149" s="3"/>
      <c r="O149" s="3"/>
      <c r="P149" s="3"/>
      <c r="Q149" s="3"/>
    </row>
    <row r="150" customFormat="false" ht="12.75" hidden="false" customHeight="false" outlineLevel="0" collapsed="false">
      <c r="N150" s="3"/>
      <c r="O150" s="3"/>
      <c r="P150" s="3"/>
      <c r="Q150" s="3"/>
    </row>
    <row r="151" customFormat="false" ht="12.75" hidden="false" customHeight="false" outlineLevel="0" collapsed="false">
      <c r="N151" s="3"/>
      <c r="O151" s="3"/>
      <c r="P151" s="3"/>
      <c r="Q151" s="3"/>
    </row>
    <row r="152" customFormat="false" ht="12.75" hidden="false" customHeight="false" outlineLevel="0" collapsed="false">
      <c r="N152" s="3"/>
      <c r="O152" s="3"/>
      <c r="P152" s="3"/>
      <c r="Q152" s="3"/>
    </row>
    <row r="153" customFormat="false" ht="12.75" hidden="false" customHeight="false" outlineLevel="0" collapsed="false">
      <c r="N153" s="3"/>
      <c r="O153" s="3"/>
      <c r="P153" s="3"/>
      <c r="Q153" s="3"/>
    </row>
    <row r="154" customFormat="false" ht="12.75" hidden="false" customHeight="false" outlineLevel="0" collapsed="false">
      <c r="N154" s="3"/>
      <c r="O154" s="3"/>
      <c r="P154" s="3"/>
      <c r="Q154" s="3"/>
    </row>
    <row r="155" customFormat="false" ht="12.75" hidden="false" customHeight="false" outlineLevel="0" collapsed="false">
      <c r="N155" s="3"/>
      <c r="O155" s="3"/>
      <c r="P155" s="3"/>
      <c r="Q155" s="3"/>
    </row>
    <row r="156" customFormat="false" ht="12.75" hidden="false" customHeight="false" outlineLevel="0" collapsed="false">
      <c r="N156" s="3"/>
      <c r="O156" s="3"/>
      <c r="P156" s="3"/>
      <c r="Q156" s="3"/>
    </row>
    <row r="157" customFormat="false" ht="12.75" hidden="false" customHeight="false" outlineLevel="0" collapsed="false">
      <c r="N157" s="3"/>
      <c r="O157" s="3"/>
      <c r="P157" s="3"/>
      <c r="Q157" s="3"/>
    </row>
    <row r="158" customFormat="false" ht="12.75" hidden="false" customHeight="false" outlineLevel="0" collapsed="false">
      <c r="N158" s="3"/>
      <c r="O158" s="3"/>
      <c r="P158" s="3"/>
      <c r="Q158" s="3"/>
    </row>
    <row r="159" customFormat="false" ht="12.75" hidden="false" customHeight="false" outlineLevel="0" collapsed="false">
      <c r="N159" s="3"/>
      <c r="O159" s="3"/>
      <c r="P159" s="3"/>
      <c r="Q159" s="3"/>
    </row>
    <row r="160" customFormat="false" ht="12.75" hidden="false" customHeight="false" outlineLevel="0" collapsed="false">
      <c r="N160" s="3"/>
      <c r="O160" s="3"/>
      <c r="P160" s="3"/>
      <c r="Q160" s="3"/>
    </row>
    <row r="161" customFormat="false" ht="12.75" hidden="false" customHeight="false" outlineLevel="0" collapsed="false">
      <c r="N161" s="3"/>
      <c r="O161" s="3"/>
      <c r="P161" s="3"/>
      <c r="Q161" s="3"/>
    </row>
  </sheetData>
  <mergeCells count="6">
    <mergeCell ref="A1:O1"/>
    <mergeCell ref="A2:A3"/>
    <mergeCell ref="B2:E2"/>
    <mergeCell ref="G2:J2"/>
    <mergeCell ref="L2:O2"/>
    <mergeCell ref="A14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0.13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25" t="s">
        <v>36</v>
      </c>
    </row>
    <row r="3" s="50" customFormat="true" ht="35.25" hidden="false" customHeight="true" outlineLevel="0" collapsed="false">
      <c r="A3" s="47"/>
      <c r="B3" s="47"/>
      <c r="C3" s="48" t="s">
        <v>37</v>
      </c>
      <c r="D3" s="48"/>
      <c r="E3" s="48"/>
      <c r="F3" s="48"/>
      <c r="G3" s="48" t="s">
        <v>38</v>
      </c>
      <c r="H3" s="49" t="s">
        <v>39</v>
      </c>
      <c r="I3" s="49"/>
      <c r="J3" s="49"/>
      <c r="K3" s="49"/>
    </row>
    <row r="4" s="50" customFormat="true" ht="24" hidden="false" customHeight="true" outlineLevel="0" collapsed="false">
      <c r="A4" s="51" t="s">
        <v>40</v>
      </c>
      <c r="B4" s="52"/>
      <c r="C4" s="53" t="s">
        <v>41</v>
      </c>
      <c r="D4" s="53" t="s">
        <v>42</v>
      </c>
      <c r="E4" s="53" t="s">
        <v>43</v>
      </c>
      <c r="F4" s="53"/>
      <c r="G4" s="48"/>
      <c r="H4" s="53" t="s">
        <v>44</v>
      </c>
      <c r="I4" s="53" t="s">
        <v>45</v>
      </c>
      <c r="J4" s="53" t="s">
        <v>46</v>
      </c>
      <c r="K4" s="52" t="s">
        <v>21</v>
      </c>
    </row>
    <row r="5" s="50" customFormat="true" ht="11.25" hidden="false" customHeight="false" outlineLevel="0" collapsed="false">
      <c r="A5" s="54"/>
      <c r="B5" s="54"/>
      <c r="C5" s="55" t="s">
        <v>47</v>
      </c>
      <c r="D5" s="55" t="s">
        <v>41</v>
      </c>
      <c r="E5" s="55" t="s">
        <v>48</v>
      </c>
      <c r="F5" s="55" t="s">
        <v>21</v>
      </c>
      <c r="G5" s="48"/>
      <c r="H5" s="55" t="s">
        <v>49</v>
      </c>
      <c r="I5" s="55" t="s">
        <v>50</v>
      </c>
      <c r="J5" s="55" t="s">
        <v>51</v>
      </c>
      <c r="K5" s="54"/>
    </row>
    <row r="6" s="50" customFormat="true" ht="11.25" hidden="false" customHeight="false" outlineLevel="0" collapsed="false">
      <c r="A6" s="56" t="n">
        <v>2000</v>
      </c>
      <c r="B6" s="50" t="s">
        <v>52</v>
      </c>
      <c r="C6" s="57" t="n">
        <v>2594</v>
      </c>
      <c r="D6" s="57" t="n">
        <v>12</v>
      </c>
      <c r="E6" s="57" t="n">
        <v>13</v>
      </c>
      <c r="F6" s="57" t="n">
        <v>2619</v>
      </c>
      <c r="G6" s="58" t="n">
        <v>1.96388689101715</v>
      </c>
      <c r="H6" s="57" t="n">
        <v>4074</v>
      </c>
      <c r="I6" s="57"/>
      <c r="J6" s="57"/>
      <c r="K6" s="57" t="n">
        <v>4074</v>
      </c>
    </row>
    <row r="7" s="50" customFormat="true" ht="11.25" hidden="false" customHeight="false" outlineLevel="0" collapsed="false">
      <c r="A7" s="56"/>
      <c r="B7" s="50" t="s">
        <v>53</v>
      </c>
      <c r="C7" s="57" t="n">
        <v>261</v>
      </c>
      <c r="D7" s="57" t="n">
        <v>14</v>
      </c>
      <c r="E7" s="57"/>
      <c r="F7" s="57" t="n">
        <v>275</v>
      </c>
      <c r="G7" s="58"/>
      <c r="H7" s="57" t="n">
        <v>482</v>
      </c>
      <c r="I7" s="57"/>
      <c r="J7" s="57"/>
      <c r="K7" s="57" t="n">
        <v>482</v>
      </c>
    </row>
    <row r="8" s="50" customFormat="true" ht="11.25" hidden="false" customHeight="false" outlineLevel="0" collapsed="false">
      <c r="A8" s="56" t="n">
        <v>2001</v>
      </c>
      <c r="B8" s="50" t="s">
        <v>52</v>
      </c>
      <c r="C8" s="57" t="n">
        <v>2518</v>
      </c>
      <c r="D8" s="57" t="n">
        <v>12</v>
      </c>
      <c r="E8" s="57" t="n">
        <v>13</v>
      </c>
      <c r="F8" s="57" t="n">
        <v>2543</v>
      </c>
      <c r="G8" s="58" t="n">
        <v>1.91231307861141</v>
      </c>
      <c r="H8" s="57" t="n">
        <v>4131</v>
      </c>
      <c r="I8" s="57"/>
      <c r="J8" s="57"/>
      <c r="K8" s="57" t="n">
        <v>4131</v>
      </c>
    </row>
    <row r="9" s="50" customFormat="true" ht="11.25" hidden="false" customHeight="false" outlineLevel="0" collapsed="false">
      <c r="A9" s="56"/>
      <c r="B9" s="50" t="s">
        <v>53</v>
      </c>
      <c r="C9" s="57" t="n">
        <v>274</v>
      </c>
      <c r="D9" s="57" t="n">
        <v>14</v>
      </c>
      <c r="E9" s="57"/>
      <c r="F9" s="57" t="n">
        <v>288</v>
      </c>
      <c r="G9" s="58"/>
      <c r="H9" s="57" t="n">
        <v>481</v>
      </c>
      <c r="I9" s="57"/>
      <c r="J9" s="57"/>
      <c r="K9" s="57" t="n">
        <v>481</v>
      </c>
    </row>
    <row r="10" s="50" customFormat="true" ht="11.25" hidden="false" customHeight="false" outlineLevel="0" collapsed="false">
      <c r="A10" s="56" t="n">
        <v>2002</v>
      </c>
      <c r="B10" s="50" t="s">
        <v>52</v>
      </c>
      <c r="C10" s="57" t="n">
        <v>2647</v>
      </c>
      <c r="D10" s="57" t="n">
        <v>12</v>
      </c>
      <c r="E10" s="57" t="n">
        <v>13</v>
      </c>
      <c r="F10" s="57" t="n">
        <v>2672</v>
      </c>
      <c r="G10" s="58" t="n">
        <v>2.00938268605958</v>
      </c>
      <c r="H10" s="57" t="n">
        <v>4121</v>
      </c>
      <c r="I10" s="57"/>
      <c r="J10" s="57"/>
      <c r="K10" s="57" t="n">
        <v>4121</v>
      </c>
    </row>
    <row r="11" s="50" customFormat="true" ht="11.25" hidden="false" customHeight="false" outlineLevel="0" collapsed="false">
      <c r="A11" s="56"/>
      <c r="B11" s="50" t="s">
        <v>53</v>
      </c>
      <c r="C11" s="57" t="n">
        <v>304</v>
      </c>
      <c r="D11" s="57" t="n">
        <v>14</v>
      </c>
      <c r="E11" s="57"/>
      <c r="F11" s="57" t="n">
        <v>318</v>
      </c>
      <c r="G11" s="58"/>
      <c r="H11" s="57" t="n">
        <v>545</v>
      </c>
      <c r="I11" s="57"/>
      <c r="J11" s="57"/>
      <c r="K11" s="57" t="n">
        <v>545</v>
      </c>
    </row>
    <row r="12" s="50" customFormat="true" ht="11.25" hidden="false" customHeight="false" outlineLevel="0" collapsed="false">
      <c r="A12" s="56" t="n">
        <v>2003</v>
      </c>
      <c r="B12" s="50" t="s">
        <v>52</v>
      </c>
      <c r="C12" s="57" t="n">
        <v>2785</v>
      </c>
      <c r="D12" s="57" t="n">
        <v>12</v>
      </c>
      <c r="E12" s="57" t="n">
        <v>13</v>
      </c>
      <c r="F12" s="57" t="n">
        <v>2810</v>
      </c>
      <c r="G12" s="58" t="n">
        <v>2.11935346402046</v>
      </c>
      <c r="H12" s="57"/>
      <c r="I12" s="57"/>
      <c r="J12" s="57"/>
      <c r="K12" s="57" t="n">
        <v>4461</v>
      </c>
    </row>
    <row r="13" s="50" customFormat="true" ht="11.25" hidden="false" customHeight="false" outlineLevel="0" collapsed="false">
      <c r="A13" s="56"/>
      <c r="B13" s="50" t="s">
        <v>53</v>
      </c>
      <c r="C13" s="57" t="n">
        <v>319</v>
      </c>
      <c r="D13" s="57" t="n">
        <v>14</v>
      </c>
      <c r="E13" s="57"/>
      <c r="F13" s="57" t="n">
        <v>333</v>
      </c>
      <c r="G13" s="58"/>
      <c r="H13" s="57"/>
      <c r="I13" s="57"/>
      <c r="J13" s="57"/>
      <c r="K13" s="57" t="n">
        <v>560</v>
      </c>
    </row>
    <row r="14" s="50" customFormat="true" ht="11.25" hidden="false" customHeight="false" outlineLevel="0" collapsed="false">
      <c r="A14" s="56" t="n">
        <v>2004</v>
      </c>
      <c r="B14" s="50" t="s">
        <v>52</v>
      </c>
      <c r="C14" s="57" t="n">
        <v>2874</v>
      </c>
      <c r="D14" s="57" t="n">
        <v>4</v>
      </c>
      <c r="E14" s="57" t="n">
        <v>12</v>
      </c>
      <c r="F14" s="57" t="n">
        <v>2890</v>
      </c>
      <c r="G14" s="58" t="n">
        <v>2.20014464618781</v>
      </c>
      <c r="H14" s="57" t="n">
        <v>4957</v>
      </c>
      <c r="I14" s="57"/>
      <c r="J14" s="57"/>
      <c r="K14" s="57" t="n">
        <v>4957</v>
      </c>
    </row>
    <row r="15" s="50" customFormat="true" ht="11.25" hidden="false" customHeight="false" outlineLevel="0" collapsed="false">
      <c r="A15" s="56"/>
      <c r="B15" s="50" t="s">
        <v>53</v>
      </c>
      <c r="C15" s="57" t="n">
        <v>318</v>
      </c>
      <c r="D15" s="57" t="n">
        <v>3</v>
      </c>
      <c r="E15" s="57" t="n">
        <v>8</v>
      </c>
      <c r="F15" s="57" t="n">
        <v>329</v>
      </c>
      <c r="G15" s="58"/>
      <c r="H15" s="57" t="n">
        <v>556</v>
      </c>
      <c r="I15" s="57"/>
      <c r="J15" s="57"/>
      <c r="K15" s="57" t="n">
        <v>556</v>
      </c>
    </row>
    <row r="16" s="50" customFormat="true" ht="11.25" hidden="false" customHeight="false" outlineLevel="0" collapsed="false">
      <c r="A16" s="56" t="n">
        <v>2005</v>
      </c>
      <c r="B16" s="50" t="s">
        <v>52</v>
      </c>
      <c r="C16" s="57" t="n">
        <v>3202</v>
      </c>
      <c r="D16" s="57" t="n">
        <v>6</v>
      </c>
      <c r="E16" s="57" t="n">
        <v>12</v>
      </c>
      <c r="F16" s="57" t="n">
        <v>3220</v>
      </c>
      <c r="G16" s="58" t="n">
        <v>2.42746783718832</v>
      </c>
      <c r="H16" s="50" t="n">
        <v>5626</v>
      </c>
      <c r="K16" s="50" t="n">
        <v>5626</v>
      </c>
    </row>
    <row r="17" s="50" customFormat="true" ht="11.25" hidden="false" customHeight="false" outlineLevel="0" collapsed="false">
      <c r="A17" s="56"/>
      <c r="B17" s="50" t="s">
        <v>53</v>
      </c>
      <c r="C17" s="57" t="n">
        <v>322</v>
      </c>
      <c r="D17" s="57" t="n">
        <v>4</v>
      </c>
      <c r="E17" s="57" t="n">
        <v>9</v>
      </c>
      <c r="F17" s="57" t="n">
        <v>335</v>
      </c>
      <c r="G17" s="58"/>
      <c r="H17" s="50" t="n">
        <v>577</v>
      </c>
      <c r="K17" s="50" t="n">
        <v>577</v>
      </c>
    </row>
    <row r="18" s="50" customFormat="true" ht="11.25" hidden="false" customHeight="false" outlineLevel="0" collapsed="false">
      <c r="A18" s="56" t="n">
        <v>2006</v>
      </c>
      <c r="B18" s="50" t="s">
        <v>52</v>
      </c>
      <c r="C18" s="57" t="n">
        <v>3297</v>
      </c>
      <c r="D18" s="57" t="n">
        <v>8</v>
      </c>
      <c r="E18" s="57" t="n">
        <v>12</v>
      </c>
      <c r="F18" s="57" t="n">
        <v>3317</v>
      </c>
      <c r="G18" s="58" t="n">
        <v>2.48884661548565</v>
      </c>
      <c r="H18" s="57" t="n">
        <v>5887</v>
      </c>
      <c r="I18" s="57"/>
      <c r="J18" s="57"/>
      <c r="K18" s="57" t="n">
        <v>5887</v>
      </c>
    </row>
    <row r="19" s="50" customFormat="true" ht="11.25" hidden="false" customHeight="false" outlineLevel="0" collapsed="false">
      <c r="A19" s="56"/>
      <c r="B19" s="50" t="s">
        <v>53</v>
      </c>
      <c r="C19" s="57" t="n">
        <v>307</v>
      </c>
      <c r="D19" s="57" t="n">
        <v>1</v>
      </c>
      <c r="E19" s="57" t="n">
        <v>9</v>
      </c>
      <c r="F19" s="57" t="n">
        <v>317</v>
      </c>
      <c r="G19" s="58"/>
      <c r="H19" s="57" t="n">
        <v>599</v>
      </c>
      <c r="I19" s="57"/>
      <c r="J19" s="57"/>
      <c r="K19" s="57" t="n">
        <v>599</v>
      </c>
    </row>
    <row r="20" s="50" customFormat="true" ht="11.25" hidden="false" customHeight="false" outlineLevel="0" collapsed="false">
      <c r="A20" s="56" t="n">
        <v>2007</v>
      </c>
      <c r="B20" s="50" t="s">
        <v>52</v>
      </c>
      <c r="C20" s="57" t="n">
        <v>3344</v>
      </c>
      <c r="D20" s="57" t="n">
        <v>9</v>
      </c>
      <c r="E20" s="57" t="n">
        <v>13</v>
      </c>
      <c r="F20" s="57" t="n">
        <v>3366</v>
      </c>
      <c r="G20" s="58" t="n">
        <v>2.51024667077034</v>
      </c>
      <c r="H20" s="57" t="n">
        <v>6085</v>
      </c>
      <c r="I20" s="57"/>
      <c r="J20" s="57"/>
      <c r="K20" s="57" t="n">
        <v>6085</v>
      </c>
    </row>
    <row r="21" s="50" customFormat="true" ht="11.25" hidden="false" customHeight="false" outlineLevel="0" collapsed="false">
      <c r="A21" s="56"/>
      <c r="B21" s="50" t="s">
        <v>53</v>
      </c>
      <c r="C21" s="57" t="n">
        <v>307</v>
      </c>
      <c r="D21" s="57" t="n">
        <v>1</v>
      </c>
      <c r="E21" s="57" t="n">
        <v>8</v>
      </c>
      <c r="F21" s="57" t="n">
        <v>316</v>
      </c>
      <c r="G21" s="58"/>
      <c r="H21" s="57" t="n">
        <v>642</v>
      </c>
      <c r="I21" s="57"/>
      <c r="J21" s="57"/>
      <c r="K21" s="57" t="n">
        <v>642</v>
      </c>
    </row>
    <row r="22" s="50" customFormat="true" ht="11.25" hidden="false" customHeight="false" outlineLevel="0" collapsed="false">
      <c r="A22" s="56" t="n">
        <v>2008</v>
      </c>
      <c r="B22" s="50" t="s">
        <v>52</v>
      </c>
      <c r="C22" s="57" t="n">
        <v>3449</v>
      </c>
      <c r="D22" s="57" t="n">
        <v>10</v>
      </c>
      <c r="E22" s="57" t="n">
        <v>13</v>
      </c>
      <c r="F22" s="57" t="n">
        <v>3472</v>
      </c>
      <c r="G22" s="58" t="n">
        <v>2.5</v>
      </c>
      <c r="H22" s="57" t="n">
        <v>6400</v>
      </c>
      <c r="I22" s="57"/>
      <c r="J22" s="57"/>
      <c r="K22" s="57" t="n">
        <v>6400</v>
      </c>
    </row>
    <row r="23" s="50" customFormat="true" ht="11.25" hidden="false" customHeight="false" outlineLevel="0" collapsed="false">
      <c r="A23" s="56"/>
      <c r="B23" s="50" t="s">
        <v>53</v>
      </c>
      <c r="C23" s="57" t="n">
        <v>303</v>
      </c>
      <c r="D23" s="57" t="n">
        <v>1</v>
      </c>
      <c r="E23" s="57" t="n">
        <v>8</v>
      </c>
      <c r="F23" s="57" t="n">
        <v>312</v>
      </c>
      <c r="G23" s="58"/>
      <c r="H23" s="57" t="n">
        <v>584</v>
      </c>
      <c r="I23" s="57"/>
      <c r="J23" s="57"/>
      <c r="K23" s="57" t="n">
        <v>584</v>
      </c>
    </row>
    <row r="24" s="50" customFormat="true" ht="11.25" hidden="false" customHeight="false" outlineLevel="0" collapsed="false">
      <c r="A24" s="56" t="n">
        <v>2009</v>
      </c>
      <c r="B24" s="50" t="s">
        <v>52</v>
      </c>
      <c r="C24" s="57" t="n">
        <v>3599</v>
      </c>
      <c r="D24" s="57" t="n">
        <v>14</v>
      </c>
      <c r="E24" s="57" t="n">
        <v>17</v>
      </c>
      <c r="F24" s="57" t="n">
        <v>3630</v>
      </c>
      <c r="G24" s="58" t="n">
        <v>2.7</v>
      </c>
      <c r="H24" s="57" t="n">
        <v>6500</v>
      </c>
      <c r="I24" s="57" t="n">
        <v>251</v>
      </c>
      <c r="J24" s="57"/>
      <c r="K24" s="57" t="n">
        <v>6751</v>
      </c>
    </row>
    <row r="25" s="50" customFormat="true" ht="11.25" hidden="false" customHeight="false" outlineLevel="0" collapsed="false">
      <c r="A25" s="56"/>
      <c r="B25" s="50" t="s">
        <v>53</v>
      </c>
      <c r="C25" s="57" t="n">
        <v>296</v>
      </c>
      <c r="D25" s="57" t="n">
        <v>1</v>
      </c>
      <c r="E25" s="57" t="n">
        <v>8</v>
      </c>
      <c r="F25" s="57" t="n">
        <v>305</v>
      </c>
      <c r="G25" s="58"/>
      <c r="H25" s="57" t="n">
        <v>604</v>
      </c>
      <c r="I25" s="57" t="n">
        <v>3</v>
      </c>
      <c r="J25" s="57"/>
      <c r="K25" s="57" t="n">
        <v>607</v>
      </c>
    </row>
    <row r="26" s="50" customFormat="true" ht="11.25" hidden="false" customHeight="false" outlineLevel="0" collapsed="false">
      <c r="A26" s="56" t="n">
        <v>2010</v>
      </c>
      <c r="B26" s="50" t="s">
        <v>52</v>
      </c>
      <c r="C26" s="57" t="n">
        <v>3789</v>
      </c>
      <c r="D26" s="57" t="n">
        <v>15</v>
      </c>
      <c r="E26" s="57" t="n">
        <v>15</v>
      </c>
      <c r="F26" s="57" t="n">
        <v>3819</v>
      </c>
      <c r="G26" s="58" t="n">
        <v>3</v>
      </c>
      <c r="H26" s="57" t="n">
        <v>6797</v>
      </c>
      <c r="I26" s="57" t="n">
        <v>541</v>
      </c>
      <c r="K26" s="57" t="n">
        <v>7338</v>
      </c>
    </row>
    <row r="27" s="50" customFormat="true" ht="11.25" hidden="false" customHeight="false" outlineLevel="0" collapsed="false">
      <c r="A27" s="56"/>
      <c r="B27" s="50" t="s">
        <v>53</v>
      </c>
      <c r="C27" s="57" t="n">
        <v>302</v>
      </c>
      <c r="D27" s="57" t="n">
        <v>2</v>
      </c>
      <c r="E27" s="57" t="n">
        <v>8</v>
      </c>
      <c r="F27" s="57" t="n">
        <v>312</v>
      </c>
      <c r="G27" s="58"/>
      <c r="H27" s="57" t="n">
        <v>565</v>
      </c>
      <c r="I27" s="57" t="n">
        <v>5</v>
      </c>
      <c r="K27" s="57" t="n">
        <v>570</v>
      </c>
    </row>
    <row r="28" s="50" customFormat="true" ht="11.25" hidden="false" customHeight="false" outlineLevel="0" collapsed="false">
      <c r="A28" s="56" t="n">
        <v>2011</v>
      </c>
      <c r="B28" s="50" t="s">
        <v>52</v>
      </c>
      <c r="C28" s="57" t="n">
        <v>4007</v>
      </c>
      <c r="D28" s="57" t="n">
        <v>16</v>
      </c>
      <c r="E28" s="57" t="n">
        <v>17</v>
      </c>
      <c r="F28" s="57" t="n">
        <v>4040</v>
      </c>
      <c r="G28" s="58" t="n">
        <v>3.2</v>
      </c>
      <c r="H28" s="57" t="n">
        <v>6801</v>
      </c>
      <c r="I28" s="57" t="n">
        <v>500</v>
      </c>
      <c r="K28" s="57" t="n">
        <v>7301</v>
      </c>
    </row>
    <row r="29" s="50" customFormat="true" ht="11.25" hidden="false" customHeight="false" outlineLevel="0" collapsed="false">
      <c r="A29" s="52"/>
      <c r="B29" s="52" t="s">
        <v>53</v>
      </c>
      <c r="C29" s="32" t="n">
        <v>276</v>
      </c>
      <c r="D29" s="32" t="n">
        <v>2</v>
      </c>
      <c r="E29" s="32" t="n">
        <v>8</v>
      </c>
      <c r="F29" s="32" t="n">
        <v>286</v>
      </c>
      <c r="G29" s="59"/>
      <c r="H29" s="32" t="n">
        <v>511</v>
      </c>
      <c r="I29" s="32" t="n">
        <v>14</v>
      </c>
      <c r="J29" s="52"/>
      <c r="K29" s="32" t="n">
        <v>525</v>
      </c>
    </row>
    <row r="30" s="50" customFormat="true" ht="11.25" hidden="false" customHeight="false" outlineLevel="0" collapsed="false">
      <c r="A30" s="56" t="n">
        <v>2012</v>
      </c>
      <c r="B30" s="50" t="s">
        <v>52</v>
      </c>
      <c r="C30" s="57" t="n">
        <v>4139</v>
      </c>
      <c r="D30" s="57" t="n">
        <v>15</v>
      </c>
      <c r="E30" s="57" t="n">
        <v>11</v>
      </c>
      <c r="F30" s="57" t="n">
        <v>4165</v>
      </c>
      <c r="G30" s="58" t="n">
        <v>3.1</v>
      </c>
      <c r="H30" s="57" t="n">
        <v>7063</v>
      </c>
      <c r="I30" s="57" t="n">
        <v>556</v>
      </c>
      <c r="K30" s="57" t="n">
        <f aca="false">SUM(H30:J30)</f>
        <v>7619</v>
      </c>
    </row>
    <row r="31" s="50" customFormat="true" ht="11.25" hidden="false" customHeight="false" outlineLevel="0" collapsed="false">
      <c r="A31" s="54"/>
      <c r="B31" s="54" t="s">
        <v>53</v>
      </c>
      <c r="C31" s="35" t="n">
        <v>262</v>
      </c>
      <c r="D31" s="35" t="n">
        <v>2</v>
      </c>
      <c r="E31" s="35" t="n">
        <v>10</v>
      </c>
      <c r="F31" s="35" t="n">
        <v>274</v>
      </c>
      <c r="G31" s="60"/>
      <c r="H31" s="35" t="n">
        <v>502</v>
      </c>
      <c r="I31" s="35" t="n">
        <v>11</v>
      </c>
      <c r="J31" s="54"/>
      <c r="K31" s="35" t="n">
        <f aca="false">SUM(H31:J31)</f>
        <v>513</v>
      </c>
    </row>
    <row r="33" customFormat="false" ht="12.75" hidden="false" customHeight="false" outlineLevel="0" collapsed="false">
      <c r="A33" s="61" t="s">
        <v>54</v>
      </c>
    </row>
    <row r="34" customFormat="false" ht="12.75" hidden="false" customHeight="false" outlineLevel="0" collapsed="false">
      <c r="A34" s="61" t="s">
        <v>55</v>
      </c>
    </row>
    <row r="35" customFormat="false" ht="12.75" hidden="false" customHeight="false" outlineLevel="0" collapsed="false">
      <c r="A35" s="50" t="s">
        <v>56</v>
      </c>
    </row>
    <row r="37" customFormat="false" ht="12.75" hidden="false" customHeight="false" outlineLevel="0" collapsed="false">
      <c r="A37" s="50"/>
    </row>
  </sheetData>
  <mergeCells count="3">
    <mergeCell ref="C3:F3"/>
    <mergeCell ref="G3:G5"/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1:57:45Z</dcterms:created>
  <dc:creator>multimedia_stat</dc:creator>
  <dc:description/>
  <dc:language>en-US</dc:language>
  <cp:lastModifiedBy>c.malucelli</cp:lastModifiedBy>
  <cp:lastPrinted>2010-05-12T08:39:28Z</cp:lastPrinted>
  <dcterms:modified xsi:type="dcterms:W3CDTF">2013-10-04T09:08:05Z</dcterms:modified>
  <cp:revision>0</cp:revision>
  <dc:subject/>
  <dc:title/>
</cp:coreProperties>
</file>