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TAV.3.1ok" sheetId="1" state="visible" r:id="rId2"/>
    <sheet name="TAV.3.2ok" sheetId="2" state="visible" r:id="rId3"/>
    <sheet name="TAV.3.3ok" sheetId="3" state="visible" r:id="rId4"/>
    <sheet name="TAV.3.4ok" sheetId="4" state="visible" r:id="rId5"/>
    <sheet name="TAV.3.5ok" sheetId="5" state="visible" r:id="rId6"/>
    <sheet name="TAV.3.6ok" sheetId="6" state="visible" r:id="rId7"/>
    <sheet name="TAV.3.7ok" sheetId="7" state="visible" r:id="rId8"/>
    <sheet name="TAV.3.8ok" sheetId="8" state="visible" r:id="rId9"/>
    <sheet name="TAV.3.9ok" sheetId="9" state="visible" r:id="rId10"/>
    <sheet name="TAV.3.10ok" sheetId="10" state="visible" r:id="rId11"/>
    <sheet name="TAV.3.11ok" sheetId="11" state="visible" r:id="rId12"/>
    <sheet name="TAV.3.12ok" sheetId="12" state="visible" r:id="rId13"/>
    <sheet name="TAV.3.13ok" sheetId="13" state="visible" r:id="rId14"/>
    <sheet name="TAV.3.14ok" sheetId="14" state="visible" r:id="rId15"/>
    <sheet name="TAV.3.15ok" sheetId="15" state="visible" r:id="rId16"/>
    <sheet name="TAV.3.16ok" sheetId="16" state="visible" r:id="rId17"/>
    <sheet name="TAV.3.17ok" sheetId="17" state="visible" r:id="rId18"/>
    <sheet name="TAV.3.18ok" sheetId="18" state="visible" r:id="rId19"/>
    <sheet name="TAV.3.19ok" sheetId="19" state="visible" r:id="rId20"/>
    <sheet name="TAV.3.20ok" sheetId="20" state="visible" r:id="rId21"/>
    <sheet name="TAV.3.21ok" sheetId="21" state="visible" r:id="rId22"/>
    <sheet name="TAV.3.22ok" sheetId="22" state="visible" r:id="rId23"/>
    <sheet name="TAV.3.23ok" sheetId="23" state="visible" r:id="rId24"/>
    <sheet name="TAV.3.24ok" sheetId="24" state="visible" r:id="rId25"/>
    <sheet name="TAV.3.25ok" sheetId="25" state="visible" r:id="rId26"/>
    <sheet name="TAV.3.26ok" sheetId="26" state="visible" r:id="rId27"/>
    <sheet name="TAV.3.27ok" sheetId="27" state="visible" r:id="rId28"/>
    <sheet name="TAV.3.28ok" sheetId="28" state="visible" r:id="rId29"/>
    <sheet name="TAV.3.29ok" sheetId="29" state="visible" r:id="rId30"/>
    <sheet name="TAV.3.30ok" sheetId="30" state="visible" r:id="rId31"/>
    <sheet name="TAV.3.31ok" sheetId="31" state="visible" r:id="rId32"/>
    <sheet name="TAV.3.32ok" sheetId="32" state="visible" r:id="rId33"/>
    <sheet name="Tav.3.33ok" sheetId="33" state="visible" r:id="rId34"/>
  </sheets>
  <externalReferences>
    <externalReference r:id="rId35"/>
    <externalReference r:id="rId36"/>
    <externalReference r:id="rId37"/>
  </externalReferences>
  <definedNames>
    <definedName function="false" hidden="false" name="Excel_BuiltIn_Database" vbProcedure="false">[1]CIRCO3OK!$C$5:$L$5</definedName>
    <definedName function="false" hidden="false" name="Excel_BuiltIn_Extract" vbProcedure="false">[1]CIRCO3OK!$A$4370</definedName>
    <definedName function="false" hidden="false" localSheetId="0" name="Excel_BuiltIn__FilterDatabase" vbProcedure="false">#REF!</definedName>
    <definedName function="false" hidden="false" localSheetId="5" name="IDX1" vbProcedure="false">#REF!</definedName>
    <definedName function="false" hidden="false" localSheetId="6" name="Excel_BuiltIn_Database" vbProcedure="false">[2]CIRCO3OK!$C$5:$L$5</definedName>
    <definedName function="false" hidden="false" localSheetId="6" name="Excel_BuiltIn_Extract" vbProcedure="false">[2]CIRCO3OK!$A$4370</definedName>
    <definedName function="false" hidden="false" localSheetId="10" name="Excel_BuiltIn_Database" vbProcedure="false">'[3]'!$A$1:$BC$485</definedName>
    <definedName function="false" hidden="false" localSheetId="11" name="Excel_BuiltIn_Database" vbProcedure="false">'[3]'!$A$1:$BC$485</definedName>
    <definedName function="false" hidden="false" localSheetId="12" name="Excel_BuiltIn_Database" vbProcedure="false">'[3]'!$A$1:$BC$485</definedName>
    <definedName function="false" hidden="false" localSheetId="18" name="Excel_BuiltIn_Database" vbProcedure="false">[2]CIRCO3OK!$C$5:$L$5</definedName>
    <definedName function="false" hidden="false" localSheetId="18" name="Excel_BuiltIn_Extract" vbProcedure="false">[2]CIRCO3OK!$A$4370</definedName>
    <definedName function="false" hidden="false" localSheetId="18" name="IDX5" vbProcedure="false">#REF!</definedName>
    <definedName function="false" hidden="false" localSheetId="19" name="Excel_BuiltIn_Database" vbProcedure="false">[2]CIRCO3OK!$C$5:$L$5</definedName>
    <definedName function="false" hidden="false" localSheetId="19" name="Excel_BuiltIn_Extract" vbProcedure="false">[2]CIRCO3OK!$A$4370</definedName>
    <definedName function="false" hidden="false" localSheetId="20" name="Excel_BuiltIn_Database" vbProcedure="false">[2]CIRCO3OK!$C$5:$L$5</definedName>
    <definedName function="false" hidden="false" localSheetId="20" name="Excel_BuiltIn_Extract" vbProcedure="false">[2]CIRCO3OK!$A$4370</definedName>
    <definedName function="false" hidden="false" localSheetId="21" name="Excel_BuiltIn_Database" vbProcedure="false">[2]CIRCO3OK!$C$5:$L$5</definedName>
    <definedName function="false" hidden="false" localSheetId="21" name="Excel_BuiltIn_Extract" vbProcedure="false">[2]CIRCO3OK!$A$4370</definedName>
    <definedName function="false" hidden="false" localSheetId="22" name="Excel_BuiltIn_Database" vbProcedure="false">[2]CIRCO3OK!$C$5:$L$5</definedName>
    <definedName function="false" hidden="false" localSheetId="22" name="Excel_BuiltIn_Extract" vbProcedure="false">[2]CIRCO3OK!$A$4370</definedName>
    <definedName function="false" hidden="false" localSheetId="22" name="IDX" vbProcedure="false">#REF!</definedName>
    <definedName function="false" hidden="false" localSheetId="22" name="IDX1" vbProcedure="false">#REF!</definedName>
    <definedName function="false" hidden="false" localSheetId="22" name="IDX2" vbProcedure="false">#REF!</definedName>
    <definedName function="false" hidden="false" localSheetId="22" name="IDX3" vbProcedure="false">#REF!</definedName>
    <definedName function="false" hidden="false" localSheetId="22" name="IDX4" vbProcedure="false">#REF!</definedName>
    <definedName function="false" hidden="false" localSheetId="23" name="Excel_BuiltIn_Database" vbProcedure="false">[2]CIRCO3OK!$C$5:$L$5</definedName>
    <definedName function="false" hidden="false" localSheetId="23" name="Excel_BuiltIn_Extract" vbProcedure="false">[2]CIRCO3OK!$A$4370</definedName>
    <definedName function="false" hidden="false" localSheetId="24" name="Excel_BuiltIn_Database" vbProcedure="false">[2]CIRCO3OK!$C$5:$L$5</definedName>
    <definedName function="false" hidden="false" localSheetId="24" name="Excel_BuiltIn_Extract" vbProcedure="false">[2]CIRCO3OK!$A$4370</definedName>
    <definedName function="false" hidden="false" localSheetId="27" name="IDX29" vbProcedure="false">#REF!</definedName>
    <definedName function="false" hidden="false" localSheetId="27" name="IDX30" vbProcedure="false">#REF!</definedName>
    <definedName function="false" hidden="false" localSheetId="27" name="IDX31" vbProcedure="false">#REF!</definedName>
    <definedName function="false" hidden="false" localSheetId="30" name="IDX39" vbProcedure="false">#REF!</definedName>
    <definedName function="false" hidden="false" localSheetId="30" name="IDX40" vbProcedure="false">#REF!</definedName>
    <definedName function="false" hidden="false" localSheetId="31" name="IDX39" vbProcedure="false">#REF!</definedName>
    <definedName function="false" hidden="false" localSheetId="31" name="IDX4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417">
  <si>
    <t xml:space="preserve">Tav. 3.1 - Movimento naturale e migratorio nella popolazione residente - Ammontare della popolazione residente. Comune di Ferrara - Periodo 1900-2012</t>
  </si>
  <si>
    <t xml:space="preserve">SALDO</t>
  </si>
  <si>
    <t xml:space="preserve">POPOLAZIONE</t>
  </si>
  <si>
    <t xml:space="preserve">ANNO</t>
  </si>
  <si>
    <t xml:space="preserve">Nati</t>
  </si>
  <si>
    <t xml:space="preserve">Morti</t>
  </si>
  <si>
    <t xml:space="preserve">NATURALE</t>
  </si>
  <si>
    <t xml:space="preserve">Immigrati</t>
  </si>
  <si>
    <t xml:space="preserve">Emigrati</t>
  </si>
  <si>
    <t xml:space="preserve">MIGRATORIO</t>
  </si>
  <si>
    <t xml:space="preserve">TOTALE</t>
  </si>
  <si>
    <t xml:space="preserve">RESIDENTE</t>
  </si>
  <si>
    <t xml:space="preserve">vivi</t>
  </si>
  <si>
    <t xml:space="preserve">(Nv-M)</t>
  </si>
  <si>
    <t xml:space="preserve">(I-E)</t>
  </si>
  <si>
    <t xml:space="preserve">(Nv-M)+(I-E)</t>
  </si>
  <si>
    <t xml:space="preserve">AL 31/12</t>
  </si>
  <si>
    <t xml:space="preserve">AI CENSIMENTI</t>
  </si>
  <si>
    <r>
      <rPr>
        <b val="true"/>
        <sz val="10"/>
        <rFont val="Verdana"/>
        <family val="2"/>
      </rPr>
      <t xml:space="preserve">Tav. 3.1 - </t>
    </r>
    <r>
      <rPr>
        <sz val="10"/>
        <rFont val="Verdana"/>
        <family val="2"/>
      </rPr>
      <t xml:space="preserve">(seguito) </t>
    </r>
    <r>
      <rPr>
        <b val="true"/>
        <sz val="10"/>
        <rFont val="Verdana"/>
        <family val="2"/>
      </rPr>
      <t xml:space="preserve">Movimento naturale e migratorio nella popolazione residente - Ammontare della popolazione residente. Comune di Ferrara - Periodo 1900-2011</t>
    </r>
  </si>
  <si>
    <t xml:space="preserve">Tav. 3.2 - Nati vivi nella popolazione residente per sesso - Rapporto di mascolinità e quoziente generico di natalità. Comune di Ferrara - Periodo 1900-2012</t>
  </si>
  <si>
    <t xml:space="preserve">NATI VIVI</t>
  </si>
  <si>
    <t xml:space="preserve">Rapporto</t>
  </si>
  <si>
    <t xml:space="preserve"> Quoziente</t>
  </si>
  <si>
    <t xml:space="preserve">di</t>
  </si>
  <si>
    <t xml:space="preserve">generico di</t>
  </si>
  <si>
    <t xml:space="preserve"> Totale</t>
  </si>
  <si>
    <t xml:space="preserve"> Maschi</t>
  </si>
  <si>
    <t xml:space="preserve">Femmine</t>
  </si>
  <si>
    <t xml:space="preserve">mascolinità</t>
  </si>
  <si>
    <t xml:space="preserve">  natalità</t>
  </si>
  <si>
    <t xml:space="preserve">Tav. 3.3 - Morti nella popolazione residente per sesso - Rapporto di mascolinità e quoziente generico di mortalità Comune di Ferrara - Periodo 1900-2012</t>
  </si>
  <si>
    <t xml:space="preserve">MORTI</t>
  </si>
  <si>
    <t xml:space="preserve">mortalità</t>
  </si>
  <si>
    <t xml:space="preserve">Tav. 3.4 - Immigrati nella popolazione residente per sesso - Rapporto di mascolinità e quoziente generico di immigrazione Comune di Ferrara - Periodo 1900-2012</t>
  </si>
  <si>
    <t xml:space="preserve">IMMIGRATI</t>
  </si>
  <si>
    <t xml:space="preserve">immigrazione</t>
  </si>
  <si>
    <t xml:space="preserve">Tav. 3.5 - Emigrati nella popolazione residente per sesso - Rapporto di mascolinità e quoziente generico di emigrazione Comune di Ferrara - Periodo 1900-2012</t>
  </si>
  <si>
    <t xml:space="preserve">EMIGRATI</t>
  </si>
  <si>
    <t xml:space="preserve">emigrazione</t>
  </si>
  <si>
    <t xml:space="preserve">Tav. 3.6 - Popolazione iscritta in Anagrafe residente nel Comune di Ferrara al 31/12/2012 per sesso, eta' e stato civile</t>
  </si>
  <si>
    <t xml:space="preserve">Età</t>
  </si>
  <si>
    <t xml:space="preserve">Maschi</t>
  </si>
  <si>
    <t xml:space="preserve">Celibe/ Nubile</t>
  </si>
  <si>
    <t xml:space="preserve">Coniugato/a </t>
  </si>
  <si>
    <t xml:space="preserve">Divorziato/a </t>
  </si>
  <si>
    <t xml:space="preserve">Vedovo/a </t>
  </si>
  <si>
    <t xml:space="preserve">TOT</t>
  </si>
  <si>
    <r>
      <rPr>
        <b val="true"/>
        <sz val="10"/>
        <rFont val="Verdana"/>
        <family val="2"/>
      </rPr>
      <t xml:space="preserve">Tav. 3.8 -</t>
    </r>
    <r>
      <rPr>
        <sz val="10"/>
        <rFont val="Verdana"/>
        <family val="2"/>
      </rPr>
      <t xml:space="preserve"> (seguito)</t>
    </r>
    <r>
      <rPr>
        <b val="true"/>
        <sz val="10"/>
        <rFont val="Verdana"/>
        <family val="2"/>
      </rPr>
      <t xml:space="preserve"> Popolazione iscritta in Anagrafe residente nel Comune di Ferrara al 31/12/2012 per sesso, eta' e stato civile</t>
    </r>
  </si>
  <si>
    <t xml:space="preserve">TOT.</t>
  </si>
  <si>
    <t xml:space="preserve">Tav. 3.7 - Popolazione residente nelle Circoscrizioni amministrative per particolari classi di età e sesso al 01/01/2013</t>
  </si>
  <si>
    <t xml:space="preserve">Classi scolastiche</t>
  </si>
  <si>
    <t xml:space="preserve">Minorenni</t>
  </si>
  <si>
    <t xml:space="preserve">Popolazione in età attiva e non</t>
  </si>
  <si>
    <t xml:space="preserve">0-2</t>
  </si>
  <si>
    <t xml:space="preserve">3-5</t>
  </si>
  <si>
    <t xml:space="preserve">6-10</t>
  </si>
  <si>
    <t xml:space="preserve">11-13</t>
  </si>
  <si>
    <t xml:space="preserve">0-17</t>
  </si>
  <si>
    <t xml:space="preserve">0-14</t>
  </si>
  <si>
    <t xml:space="preserve">15-64</t>
  </si>
  <si>
    <t xml:space="preserve">65-105</t>
  </si>
  <si>
    <t xml:space="preserve">1. Centro Cittadino - GAD</t>
  </si>
  <si>
    <t xml:space="preserve">M</t>
  </si>
  <si>
    <t xml:space="preserve">F</t>
  </si>
  <si>
    <t xml:space="preserve">T</t>
  </si>
  <si>
    <t xml:space="preserve">2. Via Bologna - Zona Sud</t>
  </si>
  <si>
    <t xml:space="preserve">3. Zona Ovest - Nordovest</t>
  </si>
  <si>
    <t xml:space="preserve">4. Zona Est- Nordest</t>
  </si>
  <si>
    <t xml:space="preserve">Senza fissa dimora</t>
  </si>
  <si>
    <t xml:space="preserve">L'ammontare della popolazione residente nel Comune di Ferrara, a seguito delle risultanze del Censimento è stata ricalcolata dall'Istat a partire dalla Popolazione Legale, censita al 9/10/2011. Per gli anni successivi al censimento in cui si svolge la revisione anagrafica post-censuaria, per le statistiche per età si fa riferimento ai dati degli iscritti in Anagrafe che possono non coincidere con quelli di fonte Istat.</t>
  </si>
  <si>
    <t xml:space="preserve">Tav. 3.8 - Indici sulla struttura per età. Anni 2003 - 2012</t>
  </si>
  <si>
    <t xml:space="preserve">Indice di vecchiaia</t>
  </si>
  <si>
    <t xml:space="preserve">Indice di dipendenza</t>
  </si>
  <si>
    <t xml:space="preserve">Indice di struttura della popolazione attiva</t>
  </si>
  <si>
    <t xml:space="preserve">Indice di ricambio della popolazione attiva</t>
  </si>
  <si>
    <t xml:space="preserve">Età media </t>
  </si>
  <si>
    <t xml:space="preserve">Tav. 3.9 - Indici sulla struttura per età nelle Circoscrizioni amministrative al 01/01/2013</t>
  </si>
  <si>
    <t xml:space="preserve">TOTALE COMUNE</t>
  </si>
  <si>
    <t xml:space="preserve">Indice di dipendenza giovanile</t>
  </si>
  <si>
    <t xml:space="preserve">Indice di dipendenza senile</t>
  </si>
  <si>
    <t xml:space="preserve">Tav. 3.10 - Movimento naturale e migratorio nelle popolazione residente nel comune di Ferrara - Anni 2008-2012</t>
  </si>
  <si>
    <t xml:space="preserve">ANNO 2008</t>
  </si>
  <si>
    <t xml:space="preserve">ANNO 2009</t>
  </si>
  <si>
    <t xml:space="preserve">ANNO 2010</t>
  </si>
  <si>
    <t xml:space="preserve">MF</t>
  </si>
  <si>
    <t xml:space="preserve">1. Popolazione residente a inzio anno</t>
  </si>
  <si>
    <t xml:space="preserve">2. Nati vivi</t>
  </si>
  <si>
    <t xml:space="preserve">2.1 Nel Comune</t>
  </si>
  <si>
    <t xml:space="preserve">2.2 In altro Comune (atti trascritti)</t>
  </si>
  <si>
    <t xml:space="preserve">2.3 All'estero da iscritti in anagrafe (atti trascritti)</t>
  </si>
  <si>
    <t xml:space="preserve">2.4 Totale nati vivi</t>
  </si>
  <si>
    <t xml:space="preserve">3. Morti </t>
  </si>
  <si>
    <t xml:space="preserve">3.1 Nel Comune</t>
  </si>
  <si>
    <t xml:space="preserve">3.2 In altro Comune (atti trascritti)</t>
  </si>
  <si>
    <t xml:space="preserve">3.3 All'estero ed iscritti in anagrafe (atti trascritti)</t>
  </si>
  <si>
    <t xml:space="preserve">3.4 Totale morti</t>
  </si>
  <si>
    <t xml:space="preserve">4. Differenza tra nati e morti (+-)</t>
  </si>
  <si>
    <t xml:space="preserve">5. Iscritti</t>
  </si>
  <si>
    <t xml:space="preserve">5.1 Provenienti da altri comuni</t>
  </si>
  <si>
    <t xml:space="preserve">5.2 Provenienti dall'estero</t>
  </si>
  <si>
    <t xml:space="preserve">5.3 Altri (a)</t>
  </si>
  <si>
    <t xml:space="preserve">5.4 Totale iscritti</t>
  </si>
  <si>
    <t xml:space="preserve">6. Cancellati</t>
  </si>
  <si>
    <t xml:space="preserve">6.1 Per altri comuni</t>
  </si>
  <si>
    <t xml:space="preserve">6.2 Per l'estero</t>
  </si>
  <si>
    <t xml:space="preserve">6.3 Altri (a)</t>
  </si>
  <si>
    <t xml:space="preserve">6.4 Totale cancellati</t>
  </si>
  <si>
    <t xml:space="preserve">7. Differenza tra iscritti e cancellati (+-)</t>
  </si>
  <si>
    <t xml:space="preserve">8. Incremento o decremento (punto 4 +- punto 7)</t>
  </si>
  <si>
    <t xml:space="preserve">9. Unità da aggiungere o da sottrarre a seguito di variazioni territoriali</t>
  </si>
  <si>
    <t xml:space="preserve">-</t>
  </si>
  <si>
    <t xml:space="preserve">10. Popolazione residente a fine anno (punto 1 + punti 8 e 9)</t>
  </si>
  <si>
    <t xml:space="preserve">1 Gen - 8 Ott 2011</t>
  </si>
  <si>
    <t xml:space="preserve">9 Ott - 31 Dic 2011 (b)</t>
  </si>
  <si>
    <t xml:space="preserve">ANNO 2012</t>
  </si>
  <si>
    <t xml:space="preserve">6.3 Altri (ba)</t>
  </si>
  <si>
    <t xml:space="preserve">a) Altri iscritti ed altri cancellati: iscrizioni  per ripristino di atti anagrafici e cancellazioni d'ufficio per irreperibilità.</t>
  </si>
  <si>
    <t xml:space="preserve">b) Il 9 ottobre 2011 è la data di riferimento del XV Censimento  Generale della popolazione e delle abitazioni. Popolazione Legale</t>
  </si>
  <si>
    <t xml:space="preserve">Tav. 3.11 - Tasso di fecondità totale (n. medio di figli per donna) e quozienti specifici di fecondità per età (per 1000). </t>
  </si>
  <si>
    <t xml:space="preserve">ANNI</t>
  </si>
  <si>
    <t xml:space="preserve">Quoziente di fecondità</t>
  </si>
  <si>
    <t xml:space="preserve">Quozienti specifici di</t>
  </si>
  <si>
    <t xml:space="preserve">fecondità per età: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Tasso di Fecondità Totale TFT</t>
  </si>
  <si>
    <t xml:space="preserve">Tav. 3.12 - Nati residenti nel comune di Ferrara mese di nascita, tipo di parto e sesso - Anno 2012</t>
  </si>
  <si>
    <t xml:space="preserve">TIPO DI PARTO</t>
  </si>
  <si>
    <t xml:space="preserve">MESE</t>
  </si>
  <si>
    <t xml:space="preserve">Semplice</t>
  </si>
  <si>
    <t xml:space="preserve">Plurimo</t>
  </si>
  <si>
    <t xml:space="preserve">Tota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av. 3.13 - Nati residenti nel comune di Ferrara per età dei genitori - Anno 2012</t>
  </si>
  <si>
    <t xml:space="preserve">ETA' MADRE</t>
  </si>
  <si>
    <t xml:space="preserve">ETA' PADRE</t>
  </si>
  <si>
    <t xml:space="preserve">età padre</t>
  </si>
  <si>
    <t xml:space="preserve">&gt;=50</t>
  </si>
  <si>
    <t xml:space="preserve">non conosciuta</t>
  </si>
  <si>
    <t xml:space="preserve">Età media madre = 33 anni e 4 mesi</t>
  </si>
  <si>
    <t xml:space="preserve">Età media padre = 36 anni e 10 mesi</t>
  </si>
  <si>
    <t xml:space="preserve">Differenza media di età = padre maggiore della madre di 3 anni e 6 mesi</t>
  </si>
  <si>
    <t xml:space="preserve">Tav. 3.14 - Nati residenti nel comune di Ferrara per circoscrizione ed età della madre - Anno 2012</t>
  </si>
  <si>
    <t xml:space="preserve">CIRCOSCRIZIONE</t>
  </si>
  <si>
    <t xml:space="preserve">Centro Cittadino - GAD</t>
  </si>
  <si>
    <t xml:space="preserve">Via Bologna - Zona Sud</t>
  </si>
  <si>
    <t xml:space="preserve">Zona Nord, Nord Ovest</t>
  </si>
  <si>
    <t xml:space="preserve">Zona Est, Nord Est</t>
  </si>
  <si>
    <t xml:space="preserve">Tav. 3.15 - Quozienti di fecondità specifici per età e totale e TFT per circoscrizione. - Anno 2012</t>
  </si>
  <si>
    <t xml:space="preserve">Quoziente</t>
  </si>
  <si>
    <t xml:space="preserve">Tasso di</t>
  </si>
  <si>
    <t xml:space="preserve">di fecondità</t>
  </si>
  <si>
    <t xml:space="preserve">fecondità totale TFT</t>
  </si>
  <si>
    <t xml:space="preserve">Tav. 3.16 - Nati residenti nel comune di Ferrara per età della madre e filiazione - Anno 2012</t>
  </si>
  <si>
    <t xml:space="preserve">FILIAZIONE</t>
  </si>
  <si>
    <t xml:space="preserve">Legittima</t>
  </si>
  <si>
    <t xml:space="preserve">Naturale: riconosciuto dalla madre</t>
  </si>
  <si>
    <t xml:space="preserve">Naturale: riconosciuto dalla madre e dal padre</t>
  </si>
  <si>
    <t xml:space="preserve">Tav. 3.17 - Nati residenti nel comune di Ferrara per cittadinanza dei genitori - Anno 2012</t>
  </si>
  <si>
    <t xml:space="preserve">PADRE</t>
  </si>
  <si>
    <t xml:space="preserve">MADRE</t>
  </si>
  <si>
    <t xml:space="preserve">SPOSO</t>
  </si>
  <si>
    <t xml:space="preserve">Italiana</t>
  </si>
  <si>
    <t xml:space="preserve">Straniera</t>
  </si>
  <si>
    <t xml:space="preserve">Italiano</t>
  </si>
  <si>
    <t xml:space="preserve">Straniero</t>
  </si>
  <si>
    <t xml:space="preserve">N.C.</t>
  </si>
  <si>
    <t xml:space="preserve">Tav. 3.18 - Nati residenti nel comune di Ferrara: nomi più frequenti - Anno 2012</t>
  </si>
  <si>
    <t xml:space="preserve">N.</t>
  </si>
  <si>
    <t xml:space="preserve">FRANCESCO</t>
  </si>
  <si>
    <t xml:space="preserve">SOFIA</t>
  </si>
  <si>
    <t xml:space="preserve">LORENZO</t>
  </si>
  <si>
    <t xml:space="preserve">GIORGIA</t>
  </si>
  <si>
    <t xml:space="preserve">ANDREA</t>
  </si>
  <si>
    <t xml:space="preserve">EMMA</t>
  </si>
  <si>
    <t xml:space="preserve">PIETRO</t>
  </si>
  <si>
    <t xml:space="preserve">SARA</t>
  </si>
  <si>
    <t xml:space="preserve">RICCARDO</t>
  </si>
  <si>
    <t xml:space="preserve">GIULIA</t>
  </si>
  <si>
    <t xml:space="preserve">MATTEO</t>
  </si>
  <si>
    <t xml:space="preserve">ANNA</t>
  </si>
  <si>
    <t xml:space="preserve">TOMMASO</t>
  </si>
  <si>
    <t xml:space="preserve">ALICE</t>
  </si>
  <si>
    <t xml:space="preserve">MATTIA</t>
  </si>
  <si>
    <t xml:space="preserve">VIOLA</t>
  </si>
  <si>
    <t xml:space="preserve">FILIPPO</t>
  </si>
  <si>
    <t xml:space="preserve">MATILDE</t>
  </si>
  <si>
    <t xml:space="preserve">LEONARDO</t>
  </si>
  <si>
    <t xml:space="preserve">GINEVRA</t>
  </si>
  <si>
    <t xml:space="preserve">EDOARDO</t>
  </si>
  <si>
    <t xml:space="preserve">GAIA</t>
  </si>
  <si>
    <t xml:space="preserve">DAVIDE</t>
  </si>
  <si>
    <t xml:space="preserve">MARTINA</t>
  </si>
  <si>
    <t xml:space="preserve">GIACOMO</t>
  </si>
  <si>
    <t xml:space="preserve">VITTORIA</t>
  </si>
  <si>
    <t xml:space="preserve">FEDERICO</t>
  </si>
  <si>
    <t xml:space="preserve">FRANCESCA</t>
  </si>
  <si>
    <t xml:space="preserve">GIOVANNI</t>
  </si>
  <si>
    <t xml:space="preserve">ELENA</t>
  </si>
  <si>
    <t xml:space="preserve">EMANUELE</t>
  </si>
  <si>
    <t xml:space="preserve">CATERINA</t>
  </si>
  <si>
    <t xml:space="preserve">DIEGO</t>
  </si>
  <si>
    <t xml:space="preserve">CHIARA</t>
  </si>
  <si>
    <t xml:space="preserve">CRISTIAN/CHRISTIAN</t>
  </si>
  <si>
    <t xml:space="preserve">BIANCA</t>
  </si>
  <si>
    <t xml:space="preserve">ALESSANDRO</t>
  </si>
  <si>
    <t xml:space="preserve">MARTA</t>
  </si>
  <si>
    <t xml:space="preserve">MARCO</t>
  </si>
  <si>
    <t xml:space="preserve">BEATRICE</t>
  </si>
  <si>
    <t xml:space="preserve">LUCA</t>
  </si>
  <si>
    <t xml:space="preserve">AURORA</t>
  </si>
  <si>
    <t xml:space="preserve">ALESSIO</t>
  </si>
  <si>
    <t xml:space="preserve">ALESSIA</t>
  </si>
  <si>
    <t xml:space="preserve">RAYAN</t>
  </si>
  <si>
    <t xml:space="preserve">AGNESE</t>
  </si>
  <si>
    <t xml:space="preserve">NICOLO'/NICCOLO'</t>
  </si>
  <si>
    <t xml:space="preserve">GIADA</t>
  </si>
  <si>
    <t xml:space="preserve">NICOLA</t>
  </si>
  <si>
    <t xml:space="preserve">CARLOTTA</t>
  </si>
  <si>
    <t xml:space="preserve">GIORGIO</t>
  </si>
  <si>
    <t xml:space="preserve">ANITA</t>
  </si>
  <si>
    <t xml:space="preserve">DANIEL</t>
  </si>
  <si>
    <t xml:space="preserve">AGATA</t>
  </si>
  <si>
    <t xml:space="preserve">Tav. 3.19 - Morti oltre il primo anno di vita nella popolazione residente del Comune di Ferrara per mese e genere - anno 2012</t>
  </si>
  <si>
    <t xml:space="preserve">Mese di morte</t>
  </si>
  <si>
    <t xml:space="preserve">Maschi </t>
  </si>
  <si>
    <t xml:space="preserve">Gennaio </t>
  </si>
  <si>
    <t xml:space="preserve">Febbraio </t>
  </si>
  <si>
    <t xml:space="preserve">Marzo </t>
  </si>
  <si>
    <t xml:space="preserve">Aprile </t>
  </si>
  <si>
    <t xml:space="preserve">Maggio </t>
  </si>
  <si>
    <t xml:space="preserve">Giugno </t>
  </si>
  <si>
    <t xml:space="preserve">Luglio </t>
  </si>
  <si>
    <t xml:space="preserve">Agosto </t>
  </si>
  <si>
    <t xml:space="preserve">Ottobre </t>
  </si>
  <si>
    <t xml:space="preserve">Novembre </t>
  </si>
  <si>
    <t xml:space="preserve">Dicembre </t>
  </si>
  <si>
    <t xml:space="preserve">Tav. 3.20 - Morti oltre il primo anno di vita nella popolazione residente del Comune di Ferrara per circoscrizione e genere - anno 2012</t>
  </si>
  <si>
    <t xml:space="preserve">Circoscrizione</t>
  </si>
  <si>
    <t xml:space="preserve">1. CENTRO CITTADINO-GAD</t>
  </si>
  <si>
    <t xml:space="preserve">2. VIA BOLOGNA-ZONA SUD</t>
  </si>
  <si>
    <t xml:space="preserve">3. ZONA NORD-NORDOVEST </t>
  </si>
  <si>
    <t xml:space="preserve">4. ZONA EST-NORDEST </t>
  </si>
  <si>
    <t xml:space="preserve">Tav. 3.21 - Morti oltre il primo anno di vita nella popolazione residente del Comune di Ferrara per circoscrizione e causa di morte (class. ICD-10) - anno 2012</t>
  </si>
  <si>
    <t xml:space="preserve">CAUSE DI MORTE</t>
  </si>
  <si>
    <t xml:space="preserve">Alcune malattie infettive e parassitarie (A00-B99) </t>
  </si>
  <si>
    <t xml:space="preserve">Tumori (C00-D48) </t>
  </si>
  <si>
    <t xml:space="preserve">Malattie del sangue e organi ematopoietici (D50-D89) </t>
  </si>
  <si>
    <t xml:space="preserve">Malattie endocrine, nutrizionali e metaboliche (E00-E90) </t>
  </si>
  <si>
    <t xml:space="preserve">Disturbi psichici e comportamentali (F00-F99) </t>
  </si>
  <si>
    <t xml:space="preserve">Malattie del sistema nervoso (G00-G99) </t>
  </si>
  <si>
    <t xml:space="preserve">Malattie del sistema circolatorio (I00-I99) </t>
  </si>
  <si>
    <t xml:space="preserve">Malattie del sistema respiratorio (J00-J99) </t>
  </si>
  <si>
    <t xml:space="preserve">Malattie dell'apparato digerente (K00-K93) </t>
  </si>
  <si>
    <t xml:space="preserve">Malattie della cute e del tess.sottocutaneo (L00-L99) </t>
  </si>
  <si>
    <t xml:space="preserve">Malattie del sist.osteomuscolare e tess.connettivo (M00-M99)</t>
  </si>
  <si>
    <t xml:space="preserve">Malattie dell'apparato genitourinario (N00-N99) </t>
  </si>
  <si>
    <t xml:space="preserve">Malformazioni congenite, anomalie cromosomiche (Q00-Q99) </t>
  </si>
  <si>
    <t xml:space="preserve">Segni e risultati clinici non classificati altrove (R00-R99)</t>
  </si>
  <si>
    <t xml:space="preserve">Traumatismi, avvelenamenti e altre cause esterne (S00-T98) </t>
  </si>
  <si>
    <t xml:space="preserve">In corso di accertamento o mancante (Z00-Z99) </t>
  </si>
  <si>
    <t xml:space="preserve">Tav. 3.22 - Morti oltre il primo anno di vita: quozienti di mortalità specifici (x 1.000) per causa (class. ICD-10) e circosrizione di residenza - anno 2012</t>
  </si>
  <si>
    <t xml:space="preserve">Tav. 3.23 - Morti oltre il primo anno di vita nella popolazione residente del Comune di Ferrara per classi di età, genere e causa di morte (class. ICD-10) - anno 2012</t>
  </si>
  <si>
    <t xml:space="preserve">COD.ISTAT E DESCRIZIONE CAUSA DI MORTE</t>
  </si>
  <si>
    <t xml:space="preserve">Classi di età</t>
  </si>
  <si>
    <t xml:space="preserve">1-4</t>
  </si>
  <si>
    <t xml:space="preserve">5-9</t>
  </si>
  <si>
    <t xml:space="preserve">10-14</t>
  </si>
  <si>
    <t xml:space="preserve">15-19 </t>
  </si>
  <si>
    <t xml:space="preserve">20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69 </t>
  </si>
  <si>
    <t xml:space="preserve">70-74 </t>
  </si>
  <si>
    <t xml:space="preserve">75-79 </t>
  </si>
  <si>
    <t xml:space="preserve">80-84 </t>
  </si>
  <si>
    <t xml:space="preserve">85-89 </t>
  </si>
  <si>
    <t xml:space="preserve">90-94 </t>
  </si>
  <si>
    <t xml:space="preserve">95 e oltre</t>
  </si>
  <si>
    <t xml:space="preserve">Tav. 3.24 - Morti oltre il primo anno di vita: quozienti di mortalità specifici (x 1.000) per causa (class. ICD-10), genere e classi di età - anno 2012</t>
  </si>
  <si>
    <t xml:space="preserve">Tav. 3.25 - Morti  nel I anno di vita, nella popolazione residente nel Comune di Ferrara, per anno e sesso.</t>
  </si>
  <si>
    <t xml:space="preserve">Anno</t>
  </si>
  <si>
    <t xml:space="preserve">Tav. 3.26 - Iscritti nell'anagrafe del Comune di Ferrara per mese di definizione (conferma) - Anno di definizione delle pratiche 2012.</t>
  </si>
  <si>
    <t xml:space="preserve">Mese di definizione</t>
  </si>
  <si>
    <t xml:space="preserve">Tipo di pratica</t>
  </si>
  <si>
    <t xml:space="preserve">Iscrizioni da comuni</t>
  </si>
  <si>
    <t xml:space="preserve">Iscrizioni            dall'estero</t>
  </si>
  <si>
    <t xml:space="preserve">Altri iscritti</t>
  </si>
  <si>
    <t xml:space="preserve">Comprendono anche le iscrizioni con decorrenza precedente al 9/10/2011</t>
  </si>
  <si>
    <t xml:space="preserve">Tav. 3.27 - Iscritti nell'anagrafe del Comune di Ferrara per sesso - Anno di definizione delle pratiche 2012.</t>
  </si>
  <si>
    <t xml:space="preserve">Sesso</t>
  </si>
  <si>
    <t xml:space="preserve">Iscrizioni           dall'estero</t>
  </si>
  <si>
    <t xml:space="preserve">Tav. 3.28 - Iscritti nell'anagrafe del Comune di Ferrara  per sesso, condizione professionale e non e provenienza - Anno di definizione delle pratiche 2012</t>
  </si>
  <si>
    <t xml:space="preserve">Sesso: MASCHI</t>
  </si>
  <si>
    <t xml:space="preserve">Condizione non professionale</t>
  </si>
  <si>
    <t xml:space="preserve">Occupati</t>
  </si>
  <si>
    <t xml:space="preserve">Non indicato</t>
  </si>
  <si>
    <t xml:space="preserve">Provenienza</t>
  </si>
  <si>
    <t xml:space="preserve">Casalinghe</t>
  </si>
  <si>
    <t xml:space="preserve">Studenti</t>
  </si>
  <si>
    <t xml:space="preserve">Altra cond.non prof.</t>
  </si>
  <si>
    <t xml:space="preserve">Impr., lib.prof.</t>
  </si>
  <si>
    <t xml:space="preserve">Dirigenti, impiegati</t>
  </si>
  <si>
    <t xml:space="preserve">Lav.in proprio</t>
  </si>
  <si>
    <t xml:space="preserve">Operai e ass.</t>
  </si>
  <si>
    <t xml:space="preserve">Coadiuv.</t>
  </si>
  <si>
    <t xml:space="preserve">Totale occupati</t>
  </si>
  <si>
    <t xml:space="preserve">Argenta</t>
  </si>
  <si>
    <t xml:space="preserve">Berra</t>
  </si>
  <si>
    <t xml:space="preserve">Bondeno</t>
  </si>
  <si>
    <t xml:space="preserve">Cento</t>
  </si>
  <si>
    <t xml:space="preserve">Codigoro</t>
  </si>
  <si>
    <t xml:space="preserve">Comacchio</t>
  </si>
  <si>
    <t xml:space="preserve">Copparo</t>
  </si>
  <si>
    <t xml:space="preserve">Formignana</t>
  </si>
  <si>
    <t xml:space="preserve">Goro </t>
  </si>
  <si>
    <t xml:space="preserve">Jolanda di Savoia</t>
  </si>
  <si>
    <t xml:space="preserve">Lagosanto</t>
  </si>
  <si>
    <t xml:space="preserve">Masi Torello</t>
  </si>
  <si>
    <t xml:space="preserve">Massafiscaglia</t>
  </si>
  <si>
    <t xml:space="preserve">Mesola</t>
  </si>
  <si>
    <t xml:space="preserve">Migliarino</t>
  </si>
  <si>
    <t xml:space="preserve">Migliaro</t>
  </si>
  <si>
    <t xml:space="preserve">Mirabello</t>
  </si>
  <si>
    <t xml:space="preserve">Ostellato</t>
  </si>
  <si>
    <t xml:space="preserve">Poggio Renatico</t>
  </si>
  <si>
    <t xml:space="preserve">Portomaggiore</t>
  </si>
  <si>
    <t xml:space="preserve">Ro Ferrarese</t>
  </si>
  <si>
    <t xml:space="preserve">S.Agostino</t>
  </si>
  <si>
    <t xml:space="preserve">Tresigallo</t>
  </si>
  <si>
    <t xml:space="preserve">Vigarano M.</t>
  </si>
  <si>
    <t xml:space="preserve">Voghiera</t>
  </si>
  <si>
    <t xml:space="preserve">TOT.PROV.FE</t>
  </si>
  <si>
    <t xml:space="preserve">Bologna</t>
  </si>
  <si>
    <t xml:space="preserve">Forlì - Cesena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TOTALE EMILIA R.</t>
  </si>
  <si>
    <t xml:space="preserve">Rovigo</t>
  </si>
  <si>
    <t xml:space="preserve">ITALIA SETT.</t>
  </si>
  <si>
    <t xml:space="preserve">ITALIA CENTR.</t>
  </si>
  <si>
    <t xml:space="preserve">ITALIA MERID.</t>
  </si>
  <si>
    <t xml:space="preserve">ITALIA INS.</t>
  </si>
  <si>
    <t xml:space="preserve">TOTALE ITALIA</t>
  </si>
  <si>
    <t xml:space="preserve">ESTERO</t>
  </si>
  <si>
    <t xml:space="preserve">ALTRI ISCRITTI</t>
  </si>
  <si>
    <r>
      <rPr>
        <b val="true"/>
        <sz val="10"/>
        <rFont val="Verdana"/>
        <family val="2"/>
      </rPr>
      <t xml:space="preserve">Tav. 3.28 - </t>
    </r>
    <r>
      <rPr>
        <sz val="10"/>
        <rFont val="Verdana"/>
        <family val="2"/>
      </rPr>
      <t xml:space="preserve">(seguito)</t>
    </r>
    <r>
      <rPr>
        <b val="true"/>
        <sz val="10"/>
        <rFont val="Verdana"/>
        <family val="2"/>
      </rPr>
      <t xml:space="preserve"> Iscritti nell'anagrafe del Comune di Ferrara  per sesso, condizione professionale e non e provenienza - Anno di definizione delle pratiche 2012</t>
    </r>
  </si>
  <si>
    <t xml:space="preserve">Sesso: FEMMINE</t>
  </si>
  <si>
    <t xml:space="preserve">Tav. 3.28 - (seguito) Iscritti nell'anagrafe del Comune di Ferrara  per sesso, condizione professionale e non e provenienza - Anno di definizione delle pratiche 2012</t>
  </si>
  <si>
    <t xml:space="preserve">Tav. 3.29 - Iscritti nell'anagrafe del Comune di Ferrara per sesso, titolo di studio e stato civile - Anno di definizione delle pratiche 2012</t>
  </si>
  <si>
    <t xml:space="preserve">SESSO</t>
  </si>
  <si>
    <t xml:space="preserve">Titolo di studio</t>
  </si>
  <si>
    <t xml:space="preserve">Nessun titolo</t>
  </si>
  <si>
    <t xml:space="preserve">Licenza elementare</t>
  </si>
  <si>
    <t xml:space="preserve">Licenza media inferiore</t>
  </si>
  <si>
    <t xml:space="preserve">Diploma che non consente l'accesso all'università</t>
  </si>
  <si>
    <t xml:space="preserve">Diploma che consente l'accesso all'università</t>
  </si>
  <si>
    <t xml:space="preserve">Laurea</t>
  </si>
  <si>
    <t xml:space="preserve">Stato civile</t>
  </si>
  <si>
    <t xml:space="preserve">Celibe o nubile</t>
  </si>
  <si>
    <t xml:space="preserve">Coniugato/a</t>
  </si>
  <si>
    <t xml:space="preserve">Vedovo/a</t>
  </si>
  <si>
    <t xml:space="preserve">Divorziato/a</t>
  </si>
  <si>
    <t xml:space="preserve">Tav. 3.30 - Iscritti nell'anagrafe del Comune di Ferrara per sesso e classi quinquennali di età - Anno di definizione delle pratiche 2012</t>
  </si>
  <si>
    <t xml:space="preserve">Immigrati per sesso e classi quinquennali di età</t>
  </si>
  <si>
    <t xml:space="preserve">M </t>
  </si>
  <si>
    <t xml:space="preserve">F </t>
  </si>
  <si>
    <t xml:space="preserve">0-4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</t>
  </si>
  <si>
    <t xml:space="preserve">Tav. 3.31 - Cancellati dall'anagrafe del Comune di Ferrara per mese di definizione della pratica - Anno di definizione delle pratiche 2012</t>
  </si>
  <si>
    <t xml:space="preserve">Cancellazioni per altri comuni</t>
  </si>
  <si>
    <t xml:space="preserve">Cancellazioni per l'estero</t>
  </si>
  <si>
    <t xml:space="preserve">Altri cancellati</t>
  </si>
  <si>
    <t xml:space="preserve">Comprendono anche le cancellazioni con decorrenza precedente al 9/10/2011</t>
  </si>
  <si>
    <t xml:space="preserve">Tav. 3.32 - Cancellati dall'anagrafe del Comune di Ferrara per sesso - Anno di definizione delle pratiche 2012</t>
  </si>
  <si>
    <t xml:space="preserve">Tav. 3.33 - XV Censimento Generale della Popolazione e delle Abitazioni 2011. Popolazione legale</t>
  </si>
  <si>
    <t xml:space="preserve">Popolazione residente - maschi</t>
  </si>
  <si>
    <t xml:space="preserve">Popolazione residente - femmine</t>
  </si>
  <si>
    <t xml:space="preserve">Popolazione residente - totale</t>
  </si>
  <si>
    <t xml:space="preserve">di cui: Popolazione residente straniera - maschi</t>
  </si>
  <si>
    <t xml:space="preserve">di cui: Popolazione residente straniera - femmine</t>
  </si>
  <si>
    <t xml:space="preserve">di cui: Popolazione residente straniera - total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&quot;L. &quot;#,##0;[RED]&quot;-L. &quot;#,##0"/>
    <numFmt numFmtId="167" formatCode="0"/>
    <numFmt numFmtId="168" formatCode="\+#,##0;\-#,##0"/>
    <numFmt numFmtId="169" formatCode="#,##0"/>
    <numFmt numFmtId="170" formatCode="0.0"/>
    <numFmt numFmtId="171" formatCode="0&quot;    &quot;"/>
    <numFmt numFmtId="172" formatCode="0&quot;   &quot;"/>
    <numFmt numFmtId="173" formatCode="[$-409]mmm\-yy"/>
    <numFmt numFmtId="174" formatCode="[$-409]h:mm"/>
    <numFmt numFmtId="175" formatCode="[$-409]d\-mmm"/>
    <numFmt numFmtId="176" formatCode="0.0__"/>
    <numFmt numFmtId="177" formatCode="0.00__"/>
    <numFmt numFmtId="178" formatCode="0;[RED]0"/>
    <numFmt numFmtId="179" formatCode="0.00;[RED]0.00"/>
    <numFmt numFmtId="180" formatCode="0%"/>
    <numFmt numFmtId="181" formatCode="0.0%"/>
    <numFmt numFmtId="182" formatCode="General"/>
    <numFmt numFmtId="183" formatCode="0.00"/>
    <numFmt numFmtId="184" formatCode="0________"/>
    <numFmt numFmtId="185" formatCode="_-* #,##0.00_-;\-* #,##0.00_-;_-* \-??_-;_-@_-"/>
  </numFmts>
  <fonts count="2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0"/>
      <name val="Verdana"/>
      <family val="2"/>
    </font>
    <font>
      <sz val="20"/>
      <color rgb="FFFF0000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10"/>
      <color rgb="FFFF0000"/>
      <name val="Verdana"/>
      <family val="2"/>
    </font>
    <font>
      <sz val="8"/>
      <name val="Times New Roman"/>
      <family val="0"/>
    </font>
    <font>
      <i val="true"/>
      <sz val="10"/>
      <name val="Times New Roman"/>
      <family val="1"/>
    </font>
    <font>
      <b val="true"/>
      <sz val="9"/>
      <name val="Verdana"/>
      <family val="2"/>
    </font>
    <font>
      <sz val="9"/>
      <name val="Verdana"/>
      <family val="2"/>
    </font>
    <font>
      <i val="true"/>
      <sz val="8"/>
      <name val="Verdan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Verdana"/>
      <family val="2"/>
    </font>
    <font>
      <sz val="10"/>
      <color rgb="FF0000FF"/>
      <name val="Verdana"/>
      <family val="2"/>
    </font>
    <font>
      <b val="true"/>
      <sz val="10"/>
      <color rgb="FF003366"/>
      <name val="Verdana"/>
      <family val="2"/>
    </font>
    <font>
      <b val="true"/>
      <sz val="13.5"/>
      <name val="Verdana"/>
      <family val="2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IRCO1OK" xfId="20"/>
    <cellStyle name="Normale_annuario_11" xfId="21"/>
    <cellStyle name="Normale_Capitolo3ok" xfId="22"/>
    <cellStyle name="Normale_Cartel1" xfId="23"/>
    <cellStyle name="Normale_Cartel2" xfId="24"/>
    <cellStyle name="Normale_Flussi" xfId="25"/>
    <cellStyle name="Normale_morti_annuario_07" xfId="26"/>
    <cellStyle name="Valuta (0)_CIRCO1O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7</xdr:row>
      <xdr:rowOff>0</xdr:rowOff>
    </xdr:from>
    <xdr:to>
      <xdr:col>0</xdr:col>
      <xdr:colOff>190440</xdr:colOff>
      <xdr:row>97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6097760"/>
          <a:ext cx="1904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IRCO/DEF/TAVOLE/CIRCO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CIRCO/DEF/TAVOLE/CIRCO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NUDEMO/ANNUA2006/fatto/capstranier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RCO1OK"/>
      <sheetName val="CIRCO2OK"/>
      <sheetName val="CIRCO3OK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IRCO1OK"/>
      <sheetName val="CIRCO2OK"/>
      <sheetName val="CIRCO3OK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rie storica"/>
      <sheetName val="incidenza"/>
      <sheetName val="Stranieri per cittadinanza sex"/>
      <sheetName val="Stranieri per eta e sesso"/>
      <sheetName val="matr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12" activeCellId="0" sqref="S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3" min="2" style="2" width="6.62"/>
    <col collapsed="false" customWidth="true" hidden="false" outlineLevel="0" max="4" min="4" style="2" width="10.37"/>
    <col collapsed="false" customWidth="true" hidden="false" outlineLevel="0" max="5" min="5" style="2" width="8.37"/>
    <col collapsed="false" customWidth="true" hidden="false" outlineLevel="0" max="6" min="6" style="2" width="7.37"/>
    <col collapsed="false" customWidth="true" hidden="false" outlineLevel="0" max="7" min="7" style="3" width="12.62"/>
    <col collapsed="false" customWidth="true" hidden="false" outlineLevel="0" max="8" min="8" style="2" width="13.62"/>
    <col collapsed="false" customWidth="true" hidden="false" outlineLevel="0" max="9" min="9" style="4" width="14.12"/>
    <col collapsed="false" customWidth="true" hidden="false" outlineLevel="0" max="10" min="10" style="5" width="14.87"/>
    <col collapsed="false" customWidth="true" hidden="false" outlineLevel="0" max="11" min="11" style="5" width="1.74"/>
    <col collapsed="false" customWidth="true" hidden="false" outlineLevel="0" max="12" min="12" style="5" width="9.37"/>
    <col collapsed="false" customWidth="false" hidden="false" outlineLevel="0" max="257" min="13" style="5" width="8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M1" s="7"/>
    </row>
    <row r="2" s="12" customFormat="true" ht="10.5" hidden="false" customHeight="false" outlineLevel="0" collapsed="false">
      <c r="A2" s="8"/>
      <c r="B2" s="9"/>
      <c r="C2" s="9"/>
      <c r="D2" s="10" t="s">
        <v>1</v>
      </c>
      <c r="E2" s="9"/>
      <c r="F2" s="9"/>
      <c r="G2" s="11" t="s">
        <v>1</v>
      </c>
      <c r="H2" s="11" t="s">
        <v>1</v>
      </c>
      <c r="I2" s="11" t="s">
        <v>2</v>
      </c>
      <c r="J2" s="11" t="s">
        <v>2</v>
      </c>
    </row>
    <row r="3" s="12" customFormat="true" ht="10.5" hidden="false" customHeight="false" outlineLevel="0" collapsed="false">
      <c r="A3" s="13" t="s">
        <v>3</v>
      </c>
      <c r="B3" s="14" t="s">
        <v>4</v>
      </c>
      <c r="C3" s="14" t="s">
        <v>5</v>
      </c>
      <c r="D3" s="15" t="s">
        <v>6</v>
      </c>
      <c r="E3" s="14" t="s">
        <v>7</v>
      </c>
      <c r="F3" s="14" t="s">
        <v>8</v>
      </c>
      <c r="G3" s="16" t="s">
        <v>9</v>
      </c>
      <c r="H3" s="16" t="s">
        <v>10</v>
      </c>
      <c r="I3" s="16" t="s">
        <v>11</v>
      </c>
      <c r="J3" s="16" t="s">
        <v>11</v>
      </c>
    </row>
    <row r="4" s="12" customFormat="true" ht="10.5" hidden="false" customHeight="false" outlineLevel="0" collapsed="false">
      <c r="A4" s="17"/>
      <c r="B4" s="18" t="s">
        <v>12</v>
      </c>
      <c r="C4" s="18"/>
      <c r="D4" s="19" t="s">
        <v>13</v>
      </c>
      <c r="E4" s="18"/>
      <c r="F4" s="18"/>
      <c r="G4" s="20" t="s">
        <v>14</v>
      </c>
      <c r="H4" s="20" t="s">
        <v>15</v>
      </c>
      <c r="I4" s="20" t="s">
        <v>16</v>
      </c>
      <c r="J4" s="20" t="s">
        <v>17</v>
      </c>
    </row>
    <row r="5" customFormat="false" ht="1.9" hidden="false" customHeight="true" outlineLevel="0" collapsed="false">
      <c r="A5" s="21"/>
      <c r="B5" s="22"/>
      <c r="C5" s="22"/>
      <c r="D5" s="22"/>
      <c r="E5" s="22"/>
      <c r="F5" s="22"/>
      <c r="G5" s="23"/>
      <c r="H5" s="22"/>
      <c r="I5" s="24"/>
    </row>
    <row r="6" customFormat="false" ht="15" hidden="false" customHeight="false" outlineLevel="0" collapsed="false">
      <c r="A6" s="25" t="n">
        <v>1900</v>
      </c>
      <c r="B6" s="26" t="n">
        <v>2791</v>
      </c>
      <c r="C6" s="26" t="n">
        <v>1901</v>
      </c>
      <c r="D6" s="27" t="n">
        <v>890</v>
      </c>
      <c r="E6" s="26" t="n">
        <v>2592</v>
      </c>
      <c r="F6" s="26" t="n">
        <v>2032</v>
      </c>
      <c r="G6" s="28" t="n">
        <v>560</v>
      </c>
      <c r="H6" s="28" t="n">
        <v>1450</v>
      </c>
      <c r="I6" s="26" t="n">
        <v>80961</v>
      </c>
    </row>
    <row r="7" customFormat="false" ht="15" hidden="false" customHeight="false" outlineLevel="0" collapsed="false">
      <c r="A7" s="25" t="n">
        <v>1901</v>
      </c>
      <c r="B7" s="26" t="n">
        <v>3045</v>
      </c>
      <c r="C7" s="26" t="n">
        <v>1907</v>
      </c>
      <c r="D7" s="27" t="n">
        <v>1138</v>
      </c>
      <c r="E7" s="26" t="n">
        <v>2963</v>
      </c>
      <c r="F7" s="26" t="n">
        <v>2314</v>
      </c>
      <c r="G7" s="28" t="n">
        <v>649</v>
      </c>
      <c r="H7" s="28" t="n">
        <v>1787</v>
      </c>
      <c r="I7" s="26" t="n">
        <v>82411</v>
      </c>
      <c r="J7" s="29" t="n">
        <v>82356</v>
      </c>
    </row>
    <row r="8" customFormat="false" ht="15" hidden="false" customHeight="false" outlineLevel="0" collapsed="false">
      <c r="A8" s="25" t="n">
        <v>1902</v>
      </c>
      <c r="B8" s="26" t="n">
        <v>3200</v>
      </c>
      <c r="C8" s="26" t="n">
        <v>1776</v>
      </c>
      <c r="D8" s="27" t="n">
        <v>1424</v>
      </c>
      <c r="E8" s="26" t="n">
        <v>2703</v>
      </c>
      <c r="F8" s="26" t="n">
        <v>2864</v>
      </c>
      <c r="G8" s="28" t="n">
        <v>-161</v>
      </c>
      <c r="H8" s="28" t="n">
        <v>1263</v>
      </c>
      <c r="I8" s="26" t="n">
        <v>83674</v>
      </c>
    </row>
    <row r="9" customFormat="false" ht="15" hidden="false" customHeight="false" outlineLevel="0" collapsed="false">
      <c r="A9" s="25" t="n">
        <v>1903</v>
      </c>
      <c r="B9" s="26" t="n">
        <v>2830</v>
      </c>
      <c r="C9" s="26" t="n">
        <v>1829</v>
      </c>
      <c r="D9" s="27" t="n">
        <v>1001</v>
      </c>
      <c r="E9" s="26" t="n">
        <v>3107</v>
      </c>
      <c r="F9" s="26" t="n">
        <v>2686</v>
      </c>
      <c r="G9" s="28" t="n">
        <v>421</v>
      </c>
      <c r="H9" s="28" t="n">
        <v>1422</v>
      </c>
      <c r="I9" s="26" t="n">
        <v>85096</v>
      </c>
    </row>
    <row r="10" customFormat="false" ht="15" hidden="false" customHeight="false" outlineLevel="0" collapsed="false">
      <c r="A10" s="25" t="n">
        <v>1904</v>
      </c>
      <c r="B10" s="26" t="n">
        <v>2990</v>
      </c>
      <c r="C10" s="26" t="n">
        <v>1660</v>
      </c>
      <c r="D10" s="27" t="n">
        <v>1330</v>
      </c>
      <c r="E10" s="26" t="n">
        <v>3047</v>
      </c>
      <c r="F10" s="26" t="n">
        <v>3084</v>
      </c>
      <c r="G10" s="28" t="n">
        <v>-37</v>
      </c>
      <c r="H10" s="28" t="n">
        <v>1293</v>
      </c>
      <c r="I10" s="26" t="n">
        <v>86392</v>
      </c>
    </row>
    <row r="11" customFormat="false" ht="15" hidden="false" customHeight="false" outlineLevel="0" collapsed="false">
      <c r="A11" s="25" t="n">
        <v>1905</v>
      </c>
      <c r="B11" s="26" t="n">
        <v>3050</v>
      </c>
      <c r="C11" s="26" t="n">
        <v>2061</v>
      </c>
      <c r="D11" s="27" t="n">
        <v>989</v>
      </c>
      <c r="E11" s="26" t="n">
        <v>3609</v>
      </c>
      <c r="F11" s="26" t="n">
        <v>2939</v>
      </c>
      <c r="G11" s="28" t="n">
        <v>670</v>
      </c>
      <c r="H11" s="28" t="n">
        <v>1659</v>
      </c>
      <c r="I11" s="26" t="n">
        <v>88051</v>
      </c>
    </row>
    <row r="12" customFormat="false" ht="15" hidden="false" customHeight="false" outlineLevel="0" collapsed="false">
      <c r="A12" s="25" t="n">
        <v>1906</v>
      </c>
      <c r="B12" s="26" t="n">
        <v>2976</v>
      </c>
      <c r="C12" s="26" t="n">
        <v>1760</v>
      </c>
      <c r="D12" s="27" t="n">
        <v>1216</v>
      </c>
      <c r="E12" s="26" t="n">
        <v>3699</v>
      </c>
      <c r="F12" s="26" t="n">
        <v>3501</v>
      </c>
      <c r="G12" s="28" t="n">
        <v>198</v>
      </c>
      <c r="H12" s="28" t="n">
        <v>1414</v>
      </c>
      <c r="I12" s="26" t="n">
        <v>89465</v>
      </c>
    </row>
    <row r="13" customFormat="false" ht="15" hidden="false" customHeight="false" outlineLevel="0" collapsed="false">
      <c r="A13" s="25" t="n">
        <v>1907</v>
      </c>
      <c r="B13" s="26" t="n">
        <v>2969</v>
      </c>
      <c r="C13" s="26" t="n">
        <v>1842</v>
      </c>
      <c r="D13" s="27" t="n">
        <v>1127</v>
      </c>
      <c r="E13" s="26" t="n">
        <v>3651</v>
      </c>
      <c r="F13" s="26" t="n">
        <v>3407</v>
      </c>
      <c r="G13" s="28" t="n">
        <v>244</v>
      </c>
      <c r="H13" s="28" t="n">
        <v>1371</v>
      </c>
      <c r="I13" s="26" t="n">
        <v>90836</v>
      </c>
    </row>
    <row r="14" customFormat="false" ht="15" hidden="false" customHeight="false" outlineLevel="0" collapsed="false">
      <c r="A14" s="25" t="n">
        <v>1908</v>
      </c>
      <c r="B14" s="26" t="n">
        <v>3162</v>
      </c>
      <c r="C14" s="26" t="n">
        <v>1837</v>
      </c>
      <c r="D14" s="27" t="n">
        <v>1325</v>
      </c>
      <c r="E14" s="26" t="n">
        <v>3028</v>
      </c>
      <c r="F14" s="26" t="n">
        <v>2941</v>
      </c>
      <c r="G14" s="28" t="n">
        <v>87</v>
      </c>
      <c r="H14" s="28" t="n">
        <v>1412</v>
      </c>
      <c r="I14" s="26" t="n">
        <v>92248</v>
      </c>
    </row>
    <row r="15" customFormat="false" ht="15" hidden="false" customHeight="false" outlineLevel="0" collapsed="false">
      <c r="A15" s="25" t="n">
        <v>1909</v>
      </c>
      <c r="B15" s="26" t="n">
        <v>3113</v>
      </c>
      <c r="C15" s="26" t="n">
        <v>2007</v>
      </c>
      <c r="D15" s="27" t="n">
        <v>1106</v>
      </c>
      <c r="E15" s="26" t="n">
        <v>4125</v>
      </c>
      <c r="F15" s="26" t="n">
        <v>2615</v>
      </c>
      <c r="G15" s="28" t="n">
        <v>1510</v>
      </c>
      <c r="H15" s="28" t="n">
        <v>2616</v>
      </c>
      <c r="I15" s="26" t="n">
        <v>94864</v>
      </c>
    </row>
    <row r="16" customFormat="false" ht="15" hidden="false" customHeight="false" outlineLevel="0" collapsed="false">
      <c r="A16" s="25" t="n">
        <v>1910</v>
      </c>
      <c r="B16" s="26" t="n">
        <v>3250</v>
      </c>
      <c r="C16" s="26" t="n">
        <v>1756</v>
      </c>
      <c r="D16" s="27" t="n">
        <v>1494</v>
      </c>
      <c r="E16" s="26" t="n">
        <v>3870</v>
      </c>
      <c r="F16" s="26" t="n">
        <v>2838</v>
      </c>
      <c r="G16" s="28" t="n">
        <v>1032</v>
      </c>
      <c r="H16" s="28" t="n">
        <v>2526</v>
      </c>
      <c r="I16" s="26" t="n">
        <v>97390</v>
      </c>
    </row>
    <row r="17" customFormat="false" ht="15" hidden="false" customHeight="false" outlineLevel="0" collapsed="false">
      <c r="A17" s="25" t="n">
        <v>1911</v>
      </c>
      <c r="B17" s="26" t="n">
        <v>3089</v>
      </c>
      <c r="C17" s="26" t="n">
        <v>1909</v>
      </c>
      <c r="D17" s="27" t="n">
        <v>1180</v>
      </c>
      <c r="E17" s="26" t="n">
        <v>3587</v>
      </c>
      <c r="F17" s="26" t="n">
        <v>2609</v>
      </c>
      <c r="G17" s="28" t="n">
        <v>978</v>
      </c>
      <c r="H17" s="28" t="n">
        <v>2158</v>
      </c>
      <c r="I17" s="26" t="n">
        <v>95310</v>
      </c>
      <c r="J17" s="29" t="n">
        <v>95212</v>
      </c>
    </row>
    <row r="18" customFormat="false" ht="15" hidden="false" customHeight="false" outlineLevel="0" collapsed="false">
      <c r="A18" s="25" t="n">
        <v>1912</v>
      </c>
      <c r="B18" s="26" t="n">
        <v>3196</v>
      </c>
      <c r="C18" s="26" t="n">
        <v>1940</v>
      </c>
      <c r="D18" s="27" t="n">
        <v>1256</v>
      </c>
      <c r="E18" s="26" t="n">
        <v>3517</v>
      </c>
      <c r="F18" s="26" t="n">
        <v>3720</v>
      </c>
      <c r="G18" s="28" t="n">
        <v>-203</v>
      </c>
      <c r="H18" s="28" t="n">
        <v>1053</v>
      </c>
      <c r="I18" s="26" t="n">
        <v>96363</v>
      </c>
    </row>
    <row r="19" customFormat="false" ht="15" hidden="false" customHeight="false" outlineLevel="0" collapsed="false">
      <c r="A19" s="25" t="n">
        <v>1913</v>
      </c>
      <c r="B19" s="26" t="n">
        <v>3173</v>
      </c>
      <c r="C19" s="26" t="n">
        <v>1784</v>
      </c>
      <c r="D19" s="27" t="n">
        <v>1389</v>
      </c>
      <c r="E19" s="26" t="n">
        <v>4665</v>
      </c>
      <c r="F19" s="26" t="n">
        <v>3289</v>
      </c>
      <c r="G19" s="28" t="n">
        <v>1376</v>
      </c>
      <c r="H19" s="28" t="n">
        <v>2765</v>
      </c>
      <c r="I19" s="26" t="n">
        <v>99128</v>
      </c>
    </row>
    <row r="20" customFormat="false" ht="15" hidden="false" customHeight="false" outlineLevel="0" collapsed="false">
      <c r="A20" s="25" t="n">
        <v>1914</v>
      </c>
      <c r="B20" s="26" t="n">
        <v>3348</v>
      </c>
      <c r="C20" s="26" t="n">
        <v>1690</v>
      </c>
      <c r="D20" s="27" t="n">
        <v>1658</v>
      </c>
      <c r="E20" s="26" t="n">
        <v>4377</v>
      </c>
      <c r="F20" s="26" t="n">
        <v>3396</v>
      </c>
      <c r="G20" s="28" t="n">
        <v>981</v>
      </c>
      <c r="H20" s="28" t="n">
        <v>2639</v>
      </c>
      <c r="I20" s="26" t="n">
        <v>101767</v>
      </c>
    </row>
    <row r="21" customFormat="false" ht="15" hidden="false" customHeight="false" outlineLevel="0" collapsed="false">
      <c r="A21" s="25" t="n">
        <v>1915</v>
      </c>
      <c r="B21" s="26" t="n">
        <v>3101</v>
      </c>
      <c r="C21" s="26" t="n">
        <v>1958</v>
      </c>
      <c r="D21" s="27" t="n">
        <v>1143</v>
      </c>
      <c r="E21" s="26" t="n">
        <v>3695</v>
      </c>
      <c r="F21" s="26" t="n">
        <v>3163</v>
      </c>
      <c r="G21" s="28" t="n">
        <v>532</v>
      </c>
      <c r="H21" s="28" t="n">
        <v>1675</v>
      </c>
      <c r="I21" s="26" t="n">
        <v>103442</v>
      </c>
    </row>
    <row r="22" customFormat="false" ht="15" hidden="false" customHeight="false" outlineLevel="0" collapsed="false">
      <c r="A22" s="25" t="n">
        <v>1916</v>
      </c>
      <c r="B22" s="26" t="n">
        <v>2441</v>
      </c>
      <c r="C22" s="26" t="n">
        <v>2076</v>
      </c>
      <c r="D22" s="27" t="n">
        <v>365</v>
      </c>
      <c r="E22" s="26" t="n">
        <v>3415</v>
      </c>
      <c r="F22" s="26" t="n">
        <v>2524</v>
      </c>
      <c r="G22" s="28" t="n">
        <v>891</v>
      </c>
      <c r="H22" s="28" t="n">
        <v>1256</v>
      </c>
      <c r="I22" s="26" t="n">
        <v>104698</v>
      </c>
    </row>
    <row r="23" customFormat="false" ht="15" hidden="false" customHeight="false" outlineLevel="0" collapsed="false">
      <c r="A23" s="25" t="n">
        <v>1917</v>
      </c>
      <c r="B23" s="26" t="n">
        <v>1957</v>
      </c>
      <c r="C23" s="26" t="n">
        <v>2242</v>
      </c>
      <c r="D23" s="27" t="n">
        <v>-285</v>
      </c>
      <c r="E23" s="26" t="n">
        <v>3471</v>
      </c>
      <c r="F23" s="26" t="n">
        <v>2507</v>
      </c>
      <c r="G23" s="28" t="n">
        <v>964</v>
      </c>
      <c r="H23" s="28" t="n">
        <v>679</v>
      </c>
      <c r="I23" s="26" t="n">
        <v>105377</v>
      </c>
    </row>
    <row r="24" customFormat="false" ht="15" hidden="false" customHeight="false" outlineLevel="0" collapsed="false">
      <c r="A24" s="25" t="n">
        <v>1918</v>
      </c>
      <c r="B24" s="26" t="n">
        <v>1810</v>
      </c>
      <c r="C24" s="26" t="n">
        <v>3384</v>
      </c>
      <c r="D24" s="27" t="n">
        <v>-1574</v>
      </c>
      <c r="E24" s="26" t="n">
        <v>2012</v>
      </c>
      <c r="F24" s="26" t="n">
        <v>1829</v>
      </c>
      <c r="G24" s="28" t="n">
        <v>183</v>
      </c>
      <c r="H24" s="28" t="n">
        <v>-1391</v>
      </c>
      <c r="I24" s="26" t="n">
        <v>103986</v>
      </c>
    </row>
    <row r="25" customFormat="false" ht="15" hidden="false" customHeight="false" outlineLevel="0" collapsed="false">
      <c r="A25" s="25" t="n">
        <v>1919</v>
      </c>
      <c r="B25" s="26" t="n">
        <v>2256</v>
      </c>
      <c r="C25" s="26" t="n">
        <v>1795</v>
      </c>
      <c r="D25" s="27" t="n">
        <v>461</v>
      </c>
      <c r="E25" s="26" t="n">
        <v>3290</v>
      </c>
      <c r="F25" s="26" t="n">
        <v>2997</v>
      </c>
      <c r="G25" s="28" t="n">
        <v>293</v>
      </c>
      <c r="H25" s="28" t="n">
        <v>754</v>
      </c>
      <c r="I25" s="26" t="n">
        <v>104740</v>
      </c>
    </row>
    <row r="26" customFormat="false" ht="15" hidden="false" customHeight="false" outlineLevel="0" collapsed="false">
      <c r="A26" s="25" t="n">
        <v>1920</v>
      </c>
      <c r="B26" s="26" t="n">
        <v>3443</v>
      </c>
      <c r="C26" s="26" t="n">
        <v>1925</v>
      </c>
      <c r="D26" s="27" t="n">
        <v>1518</v>
      </c>
      <c r="E26" s="26" t="n">
        <v>3356</v>
      </c>
      <c r="F26" s="26" t="n">
        <v>2610</v>
      </c>
      <c r="G26" s="28" t="n">
        <v>746</v>
      </c>
      <c r="H26" s="28" t="n">
        <v>2264</v>
      </c>
      <c r="I26" s="26" t="n">
        <v>107004</v>
      </c>
    </row>
    <row r="27" customFormat="false" ht="15" hidden="false" customHeight="false" outlineLevel="0" collapsed="false">
      <c r="A27" s="25" t="n">
        <v>1921</v>
      </c>
      <c r="B27" s="26" t="n">
        <v>3199</v>
      </c>
      <c r="C27" s="26" t="n">
        <v>1798</v>
      </c>
      <c r="D27" s="27" t="n">
        <v>1401</v>
      </c>
      <c r="E27" s="26" t="n">
        <v>2894</v>
      </c>
      <c r="F27" s="26" t="n">
        <v>2305</v>
      </c>
      <c r="G27" s="28" t="n">
        <v>589</v>
      </c>
      <c r="H27" s="28" t="n">
        <v>1990</v>
      </c>
      <c r="I27" s="26" t="n">
        <v>105113</v>
      </c>
      <c r="J27" s="29" t="n">
        <v>107618</v>
      </c>
    </row>
    <row r="28" customFormat="false" ht="15" hidden="false" customHeight="false" outlineLevel="0" collapsed="false">
      <c r="A28" s="25" t="n">
        <v>1922</v>
      </c>
      <c r="B28" s="26" t="n">
        <v>2948</v>
      </c>
      <c r="C28" s="26" t="n">
        <v>1688</v>
      </c>
      <c r="D28" s="27" t="n">
        <v>1260</v>
      </c>
      <c r="E28" s="26" t="n">
        <v>1713</v>
      </c>
      <c r="F28" s="26" t="n">
        <v>1975</v>
      </c>
      <c r="G28" s="28" t="n">
        <v>-262</v>
      </c>
      <c r="H28" s="28" t="n">
        <v>998</v>
      </c>
      <c r="I28" s="26" t="n">
        <v>106111</v>
      </c>
    </row>
    <row r="29" customFormat="false" ht="15" hidden="false" customHeight="false" outlineLevel="0" collapsed="false">
      <c r="A29" s="25" t="n">
        <v>1923</v>
      </c>
      <c r="B29" s="26" t="n">
        <v>2925</v>
      </c>
      <c r="C29" s="26" t="n">
        <v>1653</v>
      </c>
      <c r="D29" s="27" t="n">
        <v>1272</v>
      </c>
      <c r="E29" s="26" t="n">
        <v>3781</v>
      </c>
      <c r="F29" s="26" t="n">
        <v>2142</v>
      </c>
      <c r="G29" s="28" t="n">
        <v>1639</v>
      </c>
      <c r="H29" s="28" t="n">
        <v>2911</v>
      </c>
      <c r="I29" s="26" t="n">
        <v>109022</v>
      </c>
    </row>
    <row r="30" customFormat="false" ht="15" hidden="false" customHeight="false" outlineLevel="0" collapsed="false">
      <c r="A30" s="25" t="n">
        <v>1924</v>
      </c>
      <c r="B30" s="26" t="n">
        <v>2753</v>
      </c>
      <c r="C30" s="26" t="n">
        <v>1789</v>
      </c>
      <c r="D30" s="27" t="n">
        <v>964</v>
      </c>
      <c r="E30" s="26" t="n">
        <v>3132</v>
      </c>
      <c r="F30" s="26" t="n">
        <v>2852</v>
      </c>
      <c r="G30" s="28" t="n">
        <v>280</v>
      </c>
      <c r="H30" s="28" t="n">
        <v>1244</v>
      </c>
      <c r="I30" s="26" t="n">
        <v>110266</v>
      </c>
    </row>
    <row r="31" customFormat="false" ht="15" hidden="false" customHeight="false" outlineLevel="0" collapsed="false">
      <c r="A31" s="25" t="n">
        <v>1925</v>
      </c>
      <c r="B31" s="26" t="n">
        <v>2778</v>
      </c>
      <c r="C31" s="26" t="n">
        <v>1776</v>
      </c>
      <c r="D31" s="27" t="n">
        <v>1002</v>
      </c>
      <c r="E31" s="26" t="n">
        <v>4119</v>
      </c>
      <c r="F31" s="26" t="n">
        <v>3580</v>
      </c>
      <c r="G31" s="28" t="n">
        <v>539</v>
      </c>
      <c r="H31" s="28" t="n">
        <v>1541</v>
      </c>
      <c r="I31" s="26" t="n">
        <v>111807</v>
      </c>
    </row>
    <row r="32" customFormat="false" ht="15" hidden="false" customHeight="false" outlineLevel="0" collapsed="false">
      <c r="A32" s="25" t="n">
        <v>1926</v>
      </c>
      <c r="B32" s="26" t="n">
        <v>2540</v>
      </c>
      <c r="C32" s="26" t="n">
        <v>1693</v>
      </c>
      <c r="D32" s="27" t="n">
        <v>847</v>
      </c>
      <c r="E32" s="26" t="n">
        <v>3869</v>
      </c>
      <c r="F32" s="26" t="n">
        <v>3620</v>
      </c>
      <c r="G32" s="28" t="n">
        <v>249</v>
      </c>
      <c r="H32" s="28" t="n">
        <v>1096</v>
      </c>
      <c r="I32" s="26" t="n">
        <v>112903</v>
      </c>
    </row>
    <row r="33" customFormat="false" ht="15" hidden="false" customHeight="false" outlineLevel="0" collapsed="false">
      <c r="A33" s="25" t="n">
        <v>1927</v>
      </c>
      <c r="B33" s="26" t="n">
        <v>2399</v>
      </c>
      <c r="C33" s="26" t="n">
        <v>1711</v>
      </c>
      <c r="D33" s="27" t="n">
        <v>688</v>
      </c>
      <c r="E33" s="26" t="n">
        <v>5441</v>
      </c>
      <c r="F33" s="26" t="n">
        <v>5175</v>
      </c>
      <c r="G33" s="28" t="n">
        <v>266</v>
      </c>
      <c r="H33" s="28" t="n">
        <v>954</v>
      </c>
      <c r="I33" s="26" t="n">
        <v>113857</v>
      </c>
    </row>
    <row r="34" customFormat="false" ht="15" hidden="false" customHeight="false" outlineLevel="0" collapsed="false">
      <c r="A34" s="25" t="n">
        <v>1928</v>
      </c>
      <c r="B34" s="26" t="n">
        <v>2397</v>
      </c>
      <c r="C34" s="26" t="n">
        <v>1543</v>
      </c>
      <c r="D34" s="27" t="n">
        <v>854</v>
      </c>
      <c r="E34" s="26" t="n">
        <v>3721</v>
      </c>
      <c r="F34" s="26" t="n">
        <v>3543</v>
      </c>
      <c r="G34" s="28" t="n">
        <v>178</v>
      </c>
      <c r="H34" s="28" t="n">
        <v>1032</v>
      </c>
      <c r="I34" s="26" t="n">
        <v>114889</v>
      </c>
    </row>
    <row r="35" customFormat="false" ht="15" hidden="false" customHeight="false" outlineLevel="0" collapsed="false">
      <c r="A35" s="25" t="n">
        <v>1929</v>
      </c>
      <c r="B35" s="26" t="n">
        <v>2340</v>
      </c>
      <c r="C35" s="26" t="n">
        <v>1780</v>
      </c>
      <c r="D35" s="27" t="n">
        <v>560</v>
      </c>
      <c r="E35" s="26" t="n">
        <v>4244</v>
      </c>
      <c r="F35" s="26" t="n">
        <v>4581</v>
      </c>
      <c r="G35" s="28" t="n">
        <v>-337</v>
      </c>
      <c r="H35" s="28" t="n">
        <v>223</v>
      </c>
      <c r="I35" s="26" t="n">
        <v>115112</v>
      </c>
    </row>
    <row r="36" customFormat="false" ht="15" hidden="false" customHeight="false" outlineLevel="0" collapsed="false">
      <c r="A36" s="25" t="n">
        <v>1930</v>
      </c>
      <c r="B36" s="26" t="n">
        <v>2396</v>
      </c>
      <c r="C36" s="26" t="n">
        <v>1352</v>
      </c>
      <c r="D36" s="27" t="n">
        <v>1044</v>
      </c>
      <c r="E36" s="26" t="n">
        <v>4131</v>
      </c>
      <c r="F36" s="26" t="n">
        <v>3902</v>
      </c>
      <c r="G36" s="28" t="n">
        <v>229</v>
      </c>
      <c r="H36" s="28" t="n">
        <v>1273</v>
      </c>
      <c r="I36" s="26" t="n">
        <v>116385</v>
      </c>
    </row>
    <row r="37" customFormat="false" ht="15" hidden="false" customHeight="false" outlineLevel="0" collapsed="false">
      <c r="A37" s="25" t="n">
        <v>1931</v>
      </c>
      <c r="B37" s="26" t="n">
        <v>2272</v>
      </c>
      <c r="C37" s="26" t="n">
        <v>1411</v>
      </c>
      <c r="D37" s="27" t="n">
        <v>861</v>
      </c>
      <c r="E37" s="26" t="n">
        <v>3672</v>
      </c>
      <c r="F37" s="26" t="n">
        <v>3762</v>
      </c>
      <c r="G37" s="28" t="n">
        <v>-90</v>
      </c>
      <c r="H37" s="28" t="n">
        <v>771</v>
      </c>
      <c r="I37" s="26" t="n">
        <v>113289</v>
      </c>
      <c r="J37" s="29" t="n">
        <v>115618</v>
      </c>
    </row>
    <row r="38" customFormat="false" ht="15" hidden="false" customHeight="false" outlineLevel="0" collapsed="false">
      <c r="A38" s="25" t="n">
        <v>1932</v>
      </c>
      <c r="B38" s="26" t="n">
        <v>2138</v>
      </c>
      <c r="C38" s="26" t="n">
        <v>1659</v>
      </c>
      <c r="D38" s="27" t="n">
        <v>479</v>
      </c>
      <c r="E38" s="26" t="n">
        <v>6792</v>
      </c>
      <c r="F38" s="26" t="n">
        <v>4855</v>
      </c>
      <c r="G38" s="28" t="n">
        <v>1937</v>
      </c>
      <c r="H38" s="28" t="n">
        <v>2416</v>
      </c>
      <c r="I38" s="26" t="n">
        <v>115714</v>
      </c>
    </row>
    <row r="39" customFormat="false" ht="15" hidden="false" customHeight="false" outlineLevel="0" collapsed="false">
      <c r="A39" s="25" t="n">
        <v>1933</v>
      </c>
      <c r="B39" s="26" t="n">
        <v>2118</v>
      </c>
      <c r="C39" s="26" t="n">
        <v>1328</v>
      </c>
      <c r="D39" s="27" t="n">
        <v>790</v>
      </c>
      <c r="E39" s="26" t="n">
        <v>4673</v>
      </c>
      <c r="F39" s="26" t="n">
        <v>3856</v>
      </c>
      <c r="G39" s="28" t="n">
        <v>817</v>
      </c>
      <c r="H39" s="28" t="n">
        <v>1607</v>
      </c>
      <c r="I39" s="26" t="n">
        <v>117321</v>
      </c>
    </row>
    <row r="40" customFormat="false" ht="15" hidden="false" customHeight="false" outlineLevel="0" collapsed="false">
      <c r="A40" s="25" t="n">
        <v>1934</v>
      </c>
      <c r="B40" s="26" t="n">
        <v>2201</v>
      </c>
      <c r="C40" s="26" t="n">
        <v>1236</v>
      </c>
      <c r="D40" s="27" t="n">
        <v>965</v>
      </c>
      <c r="E40" s="26" t="n">
        <v>4895</v>
      </c>
      <c r="F40" s="26" t="n">
        <v>4254</v>
      </c>
      <c r="G40" s="28" t="n">
        <v>641</v>
      </c>
      <c r="H40" s="28" t="n">
        <v>1606</v>
      </c>
      <c r="I40" s="26" t="n">
        <v>118927</v>
      </c>
    </row>
    <row r="41" customFormat="false" ht="15" hidden="false" customHeight="false" outlineLevel="0" collapsed="false">
      <c r="A41" s="25" t="n">
        <v>1935</v>
      </c>
      <c r="B41" s="26" t="n">
        <v>2172</v>
      </c>
      <c r="C41" s="26" t="n">
        <v>1418</v>
      </c>
      <c r="D41" s="27" t="n">
        <v>754</v>
      </c>
      <c r="E41" s="26" t="n">
        <v>5001</v>
      </c>
      <c r="F41" s="26" t="n">
        <v>5374</v>
      </c>
      <c r="G41" s="28" t="n">
        <v>-373</v>
      </c>
      <c r="H41" s="28" t="n">
        <v>381</v>
      </c>
      <c r="I41" s="26" t="n">
        <v>119308</v>
      </c>
    </row>
    <row r="42" customFormat="false" ht="15" hidden="false" customHeight="false" outlineLevel="0" collapsed="false">
      <c r="A42" s="25" t="n">
        <v>1936</v>
      </c>
      <c r="B42" s="26" t="n">
        <v>2025</v>
      </c>
      <c r="C42" s="26" t="n">
        <v>1463</v>
      </c>
      <c r="D42" s="27" t="n">
        <v>562</v>
      </c>
      <c r="E42" s="26" t="n">
        <v>5019</v>
      </c>
      <c r="F42" s="26" t="n">
        <v>4082</v>
      </c>
      <c r="G42" s="28" t="n">
        <v>937</v>
      </c>
      <c r="H42" s="28" t="n">
        <v>1499</v>
      </c>
      <c r="I42" s="26" t="n">
        <v>120725</v>
      </c>
      <c r="J42" s="29" t="n">
        <v>119532</v>
      </c>
    </row>
    <row r="43" customFormat="false" ht="15" hidden="false" customHeight="false" outlineLevel="0" collapsed="false">
      <c r="A43" s="25" t="n">
        <v>1937</v>
      </c>
      <c r="B43" s="26" t="n">
        <v>2197</v>
      </c>
      <c r="C43" s="26" t="n">
        <v>1312</v>
      </c>
      <c r="D43" s="27" t="n">
        <v>885</v>
      </c>
      <c r="E43" s="26" t="n">
        <v>4845</v>
      </c>
      <c r="F43" s="26" t="n">
        <v>4146</v>
      </c>
      <c r="G43" s="28" t="n">
        <v>699</v>
      </c>
      <c r="H43" s="28" t="n">
        <v>1584</v>
      </c>
      <c r="I43" s="26" t="n">
        <v>122309</v>
      </c>
    </row>
    <row r="44" customFormat="false" ht="15" hidden="false" customHeight="false" outlineLevel="0" collapsed="false">
      <c r="A44" s="25" t="n">
        <v>1938</v>
      </c>
      <c r="B44" s="26" t="n">
        <v>2267</v>
      </c>
      <c r="C44" s="26" t="n">
        <v>1486</v>
      </c>
      <c r="D44" s="27" t="n">
        <v>781</v>
      </c>
      <c r="E44" s="26" t="n">
        <v>3877</v>
      </c>
      <c r="F44" s="26" t="n">
        <v>4196</v>
      </c>
      <c r="G44" s="28" t="n">
        <v>-319</v>
      </c>
      <c r="H44" s="28" t="n">
        <v>462</v>
      </c>
      <c r="I44" s="26" t="n">
        <v>122771</v>
      </c>
    </row>
    <row r="45" customFormat="false" ht="15" hidden="false" customHeight="false" outlineLevel="0" collapsed="false">
      <c r="A45" s="25" t="n">
        <v>1939</v>
      </c>
      <c r="B45" s="26" t="n">
        <v>2184</v>
      </c>
      <c r="C45" s="26" t="n">
        <v>1426</v>
      </c>
      <c r="D45" s="27" t="n">
        <v>758</v>
      </c>
      <c r="E45" s="26" t="n">
        <v>3876</v>
      </c>
      <c r="F45" s="26" t="n">
        <v>3789</v>
      </c>
      <c r="G45" s="28" t="n">
        <v>87</v>
      </c>
      <c r="H45" s="28" t="n">
        <v>845</v>
      </c>
      <c r="I45" s="26" t="n">
        <v>123616</v>
      </c>
    </row>
    <row r="46" customFormat="false" ht="15" hidden="false" customHeight="false" outlineLevel="0" collapsed="false">
      <c r="A46" s="25" t="n">
        <v>1940</v>
      </c>
      <c r="B46" s="26" t="n">
        <v>2308</v>
      </c>
      <c r="C46" s="26" t="n">
        <v>1411</v>
      </c>
      <c r="D46" s="27" t="n">
        <v>897</v>
      </c>
      <c r="E46" s="26" t="n">
        <v>4616</v>
      </c>
      <c r="F46" s="26" t="n">
        <v>3382</v>
      </c>
      <c r="G46" s="28" t="n">
        <v>1234</v>
      </c>
      <c r="H46" s="28" t="n">
        <v>2131</v>
      </c>
      <c r="I46" s="26" t="n">
        <v>125747</v>
      </c>
    </row>
    <row r="47" customFormat="false" ht="15" hidden="false" customHeight="false" outlineLevel="0" collapsed="false">
      <c r="A47" s="25" t="n">
        <v>1941</v>
      </c>
      <c r="B47" s="26" t="n">
        <v>2128</v>
      </c>
      <c r="C47" s="26" t="n">
        <v>1513</v>
      </c>
      <c r="D47" s="27" t="n">
        <v>615</v>
      </c>
      <c r="E47" s="26" t="n">
        <v>4149</v>
      </c>
      <c r="F47" s="26" t="n">
        <v>2836</v>
      </c>
      <c r="G47" s="28" t="n">
        <v>1313</v>
      </c>
      <c r="H47" s="28" t="n">
        <v>1928</v>
      </c>
      <c r="I47" s="26" t="n">
        <v>127675</v>
      </c>
    </row>
    <row r="48" customFormat="false" ht="15" hidden="false" customHeight="false" outlineLevel="0" collapsed="false">
      <c r="A48" s="25" t="n">
        <v>1942</v>
      </c>
      <c r="B48" s="26" t="n">
        <v>2062</v>
      </c>
      <c r="C48" s="26" t="n">
        <v>1554</v>
      </c>
      <c r="D48" s="27" t="n">
        <v>508</v>
      </c>
      <c r="E48" s="26" t="n">
        <v>3861</v>
      </c>
      <c r="F48" s="26" t="n">
        <v>2900</v>
      </c>
      <c r="G48" s="28" t="n">
        <v>961</v>
      </c>
      <c r="H48" s="28" t="n">
        <v>1469</v>
      </c>
      <c r="I48" s="26" t="n">
        <v>129144</v>
      </c>
    </row>
    <row r="49" customFormat="false" ht="15" hidden="false" customHeight="false" outlineLevel="0" collapsed="false">
      <c r="A49" s="25" t="n">
        <v>1943</v>
      </c>
      <c r="B49" s="26" t="n">
        <v>2056</v>
      </c>
      <c r="C49" s="26" t="n">
        <v>1509</v>
      </c>
      <c r="D49" s="27" t="n">
        <v>547</v>
      </c>
      <c r="E49" s="26" t="n">
        <v>3136</v>
      </c>
      <c r="F49" s="26" t="n">
        <v>2358</v>
      </c>
      <c r="G49" s="28" t="n">
        <v>778</v>
      </c>
      <c r="H49" s="28" t="n">
        <v>1325</v>
      </c>
      <c r="I49" s="26" t="n">
        <v>130469</v>
      </c>
    </row>
    <row r="50" customFormat="false" ht="15" hidden="false" customHeight="false" outlineLevel="0" collapsed="false">
      <c r="A50" s="25" t="n">
        <v>1944</v>
      </c>
      <c r="B50" s="26" t="n">
        <v>1806</v>
      </c>
      <c r="C50" s="26" t="n">
        <v>1583</v>
      </c>
      <c r="D50" s="27" t="n">
        <v>223</v>
      </c>
      <c r="E50" s="26" t="n">
        <v>965</v>
      </c>
      <c r="F50" s="26" t="n">
        <v>1938</v>
      </c>
      <c r="G50" s="28" t="n">
        <v>-973</v>
      </c>
      <c r="H50" s="28" t="n">
        <v>-750</v>
      </c>
      <c r="I50" s="26" t="n">
        <v>129719</v>
      </c>
    </row>
    <row r="51" customFormat="false" ht="15" hidden="false" customHeight="false" outlineLevel="0" collapsed="false">
      <c r="A51" s="25" t="n">
        <v>1945</v>
      </c>
      <c r="B51" s="26" t="n">
        <v>1797</v>
      </c>
      <c r="C51" s="26" t="n">
        <v>2114</v>
      </c>
      <c r="D51" s="27" t="n">
        <v>-317</v>
      </c>
      <c r="E51" s="26" t="n">
        <v>3181</v>
      </c>
      <c r="F51" s="26" t="n">
        <v>1689</v>
      </c>
      <c r="G51" s="28" t="n">
        <v>1492</v>
      </c>
      <c r="H51" s="28" t="n">
        <v>1175</v>
      </c>
      <c r="I51" s="26" t="n">
        <v>130894</v>
      </c>
    </row>
    <row r="52" customFormat="false" ht="15" hidden="false" customHeight="false" outlineLevel="0" collapsed="false">
      <c r="A52" s="25" t="n">
        <v>1946</v>
      </c>
      <c r="B52" s="26" t="n">
        <v>2675</v>
      </c>
      <c r="C52" s="26" t="n">
        <v>1465</v>
      </c>
      <c r="D52" s="27" t="n">
        <v>1210</v>
      </c>
      <c r="E52" s="26" t="n">
        <v>4936</v>
      </c>
      <c r="F52" s="26" t="n">
        <v>3678</v>
      </c>
      <c r="G52" s="28" t="n">
        <v>1258</v>
      </c>
      <c r="H52" s="28" t="n">
        <v>2468</v>
      </c>
      <c r="I52" s="26" t="n">
        <v>133362</v>
      </c>
    </row>
    <row r="53" customFormat="false" ht="15" hidden="false" customHeight="false" outlineLevel="0" collapsed="false">
      <c r="A53" s="25" t="n">
        <v>1947</v>
      </c>
      <c r="B53" s="26" t="n">
        <v>2421</v>
      </c>
      <c r="C53" s="26" t="n">
        <v>1459</v>
      </c>
      <c r="D53" s="27" t="n">
        <v>962</v>
      </c>
      <c r="E53" s="26" t="n">
        <v>3389</v>
      </c>
      <c r="F53" s="26" t="n">
        <v>2291</v>
      </c>
      <c r="G53" s="28" t="n">
        <v>1098</v>
      </c>
      <c r="H53" s="28" t="n">
        <v>2060</v>
      </c>
      <c r="I53" s="26" t="n">
        <v>135422</v>
      </c>
    </row>
    <row r="54" customFormat="false" ht="15" hidden="false" customHeight="false" outlineLevel="0" collapsed="false">
      <c r="A54" s="25" t="n">
        <v>1948</v>
      </c>
      <c r="B54" s="26" t="n">
        <v>2346</v>
      </c>
      <c r="C54" s="26" t="n">
        <v>1259</v>
      </c>
      <c r="D54" s="27" t="n">
        <v>1087</v>
      </c>
      <c r="E54" s="26" t="n">
        <v>2792</v>
      </c>
      <c r="F54" s="26" t="n">
        <v>2208</v>
      </c>
      <c r="G54" s="28" t="n">
        <v>584</v>
      </c>
      <c r="H54" s="28" t="n">
        <v>1671</v>
      </c>
      <c r="I54" s="26" t="n">
        <v>137093</v>
      </c>
    </row>
    <row r="55" customFormat="false" ht="15" hidden="false" customHeight="false" outlineLevel="0" collapsed="false">
      <c r="A55" s="25" t="n">
        <v>1949</v>
      </c>
      <c r="B55" s="26" t="n">
        <v>2041</v>
      </c>
      <c r="C55" s="26" t="n">
        <v>1368</v>
      </c>
      <c r="D55" s="27" t="n">
        <v>673</v>
      </c>
      <c r="E55" s="26" t="n">
        <v>2865</v>
      </c>
      <c r="F55" s="26" t="n">
        <v>2458</v>
      </c>
      <c r="G55" s="28" t="n">
        <v>407</v>
      </c>
      <c r="H55" s="28" t="n">
        <v>1080</v>
      </c>
      <c r="I55" s="26" t="n">
        <v>138173</v>
      </c>
    </row>
    <row r="56" customFormat="false" ht="15" hidden="false" customHeight="false" outlineLevel="0" collapsed="false">
      <c r="A56" s="25" t="n">
        <v>1950</v>
      </c>
      <c r="B56" s="26" t="n">
        <v>1952</v>
      </c>
      <c r="C56" s="26" t="n">
        <v>1319</v>
      </c>
      <c r="D56" s="27" t="n">
        <v>633</v>
      </c>
      <c r="E56" s="26" t="n">
        <v>2593</v>
      </c>
      <c r="F56" s="26" t="n">
        <v>2228</v>
      </c>
      <c r="G56" s="28" t="n">
        <v>365</v>
      </c>
      <c r="H56" s="28" t="n">
        <v>998</v>
      </c>
      <c r="I56" s="26" t="n">
        <v>139171</v>
      </c>
    </row>
    <row r="57" customFormat="false" ht="15" hidden="false" customHeight="false" outlineLevel="0" collapsed="false">
      <c r="A57" s="25" t="n">
        <v>1951</v>
      </c>
      <c r="B57" s="26" t="n">
        <v>1814</v>
      </c>
      <c r="C57" s="26" t="n">
        <v>1335</v>
      </c>
      <c r="D57" s="27" t="n">
        <v>479</v>
      </c>
      <c r="E57" s="26" t="n">
        <v>2959</v>
      </c>
      <c r="F57" s="26" t="n">
        <v>2328</v>
      </c>
      <c r="G57" s="28" t="n">
        <v>631</v>
      </c>
      <c r="H57" s="28" t="n">
        <v>1110</v>
      </c>
      <c r="I57" s="26" t="n">
        <v>134201</v>
      </c>
      <c r="J57" s="29" t="n">
        <v>133949</v>
      </c>
    </row>
    <row r="58" customFormat="false" ht="15" hidden="false" customHeight="false" outlineLevel="0" collapsed="false">
      <c r="A58" s="25" t="n">
        <v>1952</v>
      </c>
      <c r="B58" s="26" t="n">
        <v>1891</v>
      </c>
      <c r="C58" s="26" t="n">
        <v>1431</v>
      </c>
      <c r="D58" s="27" t="n">
        <v>460</v>
      </c>
      <c r="E58" s="26" t="n">
        <v>2921</v>
      </c>
      <c r="F58" s="26" t="n">
        <v>2886</v>
      </c>
      <c r="G58" s="28" t="n">
        <v>35</v>
      </c>
      <c r="H58" s="28" t="n">
        <v>495</v>
      </c>
      <c r="I58" s="26" t="n">
        <v>134696</v>
      </c>
    </row>
    <row r="59" customFormat="false" ht="15" hidden="false" customHeight="false" outlineLevel="0" collapsed="false">
      <c r="A59" s="25" t="n">
        <v>1953</v>
      </c>
      <c r="B59" s="26" t="n">
        <v>1956</v>
      </c>
      <c r="C59" s="26" t="n">
        <v>1325</v>
      </c>
      <c r="D59" s="27" t="n">
        <v>631</v>
      </c>
      <c r="E59" s="26" t="n">
        <v>3279</v>
      </c>
      <c r="F59" s="26" t="n">
        <v>1527</v>
      </c>
      <c r="G59" s="28" t="n">
        <v>1752</v>
      </c>
      <c r="H59" s="28" t="n">
        <v>2383</v>
      </c>
      <c r="I59" s="26" t="n">
        <v>137100</v>
      </c>
    </row>
    <row r="60" customFormat="false" ht="15" hidden="false" customHeight="false" outlineLevel="0" collapsed="false">
      <c r="A60" s="25" t="n">
        <v>1954</v>
      </c>
      <c r="B60" s="26" t="n">
        <v>1848</v>
      </c>
      <c r="C60" s="26" t="n">
        <v>1182</v>
      </c>
      <c r="D60" s="27" t="n">
        <v>666</v>
      </c>
      <c r="E60" s="26" t="n">
        <v>3485</v>
      </c>
      <c r="F60" s="26" t="n">
        <v>1714</v>
      </c>
      <c r="G60" s="28" t="n">
        <v>1771</v>
      </c>
      <c r="H60" s="28" t="n">
        <v>2437</v>
      </c>
      <c r="I60" s="26" t="n">
        <v>139537</v>
      </c>
    </row>
    <row r="61" customFormat="false" ht="15" hidden="false" customHeight="false" outlineLevel="0" collapsed="false">
      <c r="A61" s="30" t="n">
        <v>1955</v>
      </c>
      <c r="B61" s="31" t="n">
        <v>1856</v>
      </c>
      <c r="C61" s="31" t="n">
        <v>1227</v>
      </c>
      <c r="D61" s="32" t="n">
        <v>629</v>
      </c>
      <c r="E61" s="31" t="n">
        <v>3699</v>
      </c>
      <c r="F61" s="31" t="n">
        <v>2678</v>
      </c>
      <c r="G61" s="33" t="n">
        <v>1021</v>
      </c>
      <c r="H61" s="33" t="n">
        <v>1650</v>
      </c>
      <c r="I61" s="31" t="n">
        <v>141187</v>
      </c>
      <c r="J61" s="34"/>
    </row>
    <row r="62" customFormat="false" ht="30" hidden="false" customHeight="true" outlineLevel="0" collapsed="false">
      <c r="A62" s="6" t="s">
        <v>18</v>
      </c>
      <c r="B62" s="6"/>
      <c r="C62" s="6"/>
      <c r="D62" s="6"/>
      <c r="E62" s="6"/>
      <c r="F62" s="6"/>
      <c r="G62" s="6"/>
      <c r="H62" s="6"/>
      <c r="I62" s="6"/>
      <c r="J62" s="6"/>
    </row>
    <row r="63" s="12" customFormat="true" ht="10.5" hidden="false" customHeight="false" outlineLevel="0" collapsed="false">
      <c r="A63" s="8"/>
      <c r="B63" s="9"/>
      <c r="C63" s="9"/>
      <c r="D63" s="10" t="s">
        <v>1</v>
      </c>
      <c r="E63" s="9"/>
      <c r="F63" s="9"/>
      <c r="G63" s="11" t="s">
        <v>1</v>
      </c>
      <c r="H63" s="11" t="s">
        <v>1</v>
      </c>
      <c r="I63" s="11" t="s">
        <v>2</v>
      </c>
      <c r="J63" s="11" t="s">
        <v>2</v>
      </c>
    </row>
    <row r="64" s="12" customFormat="true" ht="10.5" hidden="false" customHeight="false" outlineLevel="0" collapsed="false">
      <c r="A64" s="13" t="s">
        <v>3</v>
      </c>
      <c r="B64" s="14" t="s">
        <v>4</v>
      </c>
      <c r="C64" s="14" t="s">
        <v>5</v>
      </c>
      <c r="D64" s="15" t="s">
        <v>6</v>
      </c>
      <c r="E64" s="14" t="s">
        <v>7</v>
      </c>
      <c r="F64" s="14" t="s">
        <v>8</v>
      </c>
      <c r="G64" s="16" t="s">
        <v>9</v>
      </c>
      <c r="H64" s="16" t="s">
        <v>10</v>
      </c>
      <c r="I64" s="16" t="s">
        <v>11</v>
      </c>
      <c r="J64" s="16" t="s">
        <v>11</v>
      </c>
    </row>
    <row r="65" s="12" customFormat="true" ht="10.5" hidden="false" customHeight="false" outlineLevel="0" collapsed="false">
      <c r="A65" s="17"/>
      <c r="B65" s="18" t="s">
        <v>12</v>
      </c>
      <c r="C65" s="18"/>
      <c r="D65" s="19" t="s">
        <v>13</v>
      </c>
      <c r="E65" s="18"/>
      <c r="F65" s="18"/>
      <c r="G65" s="20" t="s">
        <v>14</v>
      </c>
      <c r="H65" s="20" t="s">
        <v>15</v>
      </c>
      <c r="I65" s="20" t="s">
        <v>16</v>
      </c>
      <c r="J65" s="20" t="s">
        <v>17</v>
      </c>
    </row>
    <row r="66" customFormat="false" ht="3" hidden="false" customHeight="true" outlineLevel="0" collapsed="false">
      <c r="A66" s="21"/>
      <c r="B66" s="22"/>
      <c r="C66" s="22"/>
      <c r="D66" s="22"/>
      <c r="E66" s="22"/>
      <c r="F66" s="22"/>
      <c r="G66" s="23"/>
      <c r="H66" s="22"/>
      <c r="I66" s="24"/>
    </row>
    <row r="67" customFormat="false" ht="15" hidden="false" customHeight="false" outlineLevel="0" collapsed="false">
      <c r="A67" s="25" t="n">
        <v>1956</v>
      </c>
      <c r="B67" s="26" t="n">
        <v>2010</v>
      </c>
      <c r="C67" s="26" t="n">
        <v>1325</v>
      </c>
      <c r="D67" s="27" t="n">
        <v>685</v>
      </c>
      <c r="E67" s="26" t="n">
        <v>4107</v>
      </c>
      <c r="F67" s="26" t="n">
        <v>2890</v>
      </c>
      <c r="G67" s="28" t="n">
        <v>1217</v>
      </c>
      <c r="H67" s="28" t="n">
        <v>1902</v>
      </c>
      <c r="I67" s="26" t="n">
        <v>143089</v>
      </c>
    </row>
    <row r="68" customFormat="false" ht="15" hidden="false" customHeight="false" outlineLevel="0" collapsed="false">
      <c r="A68" s="25" t="n">
        <v>1957</v>
      </c>
      <c r="B68" s="26" t="n">
        <v>2020</v>
      </c>
      <c r="C68" s="26" t="n">
        <v>1370</v>
      </c>
      <c r="D68" s="27" t="n">
        <v>650</v>
      </c>
      <c r="E68" s="26" t="n">
        <v>4125</v>
      </c>
      <c r="F68" s="26" t="n">
        <v>3063</v>
      </c>
      <c r="G68" s="28" t="n">
        <v>1062</v>
      </c>
      <c r="H68" s="28" t="n">
        <v>1712</v>
      </c>
      <c r="I68" s="26" t="n">
        <v>144801</v>
      </c>
    </row>
    <row r="69" customFormat="false" ht="15" hidden="false" customHeight="false" outlineLevel="0" collapsed="false">
      <c r="A69" s="25" t="n">
        <v>1958</v>
      </c>
      <c r="B69" s="26" t="n">
        <v>1969</v>
      </c>
      <c r="C69" s="26" t="n">
        <v>1274</v>
      </c>
      <c r="D69" s="27" t="n">
        <v>695</v>
      </c>
      <c r="E69" s="26" t="n">
        <v>4475</v>
      </c>
      <c r="F69" s="26" t="n">
        <v>3263</v>
      </c>
      <c r="G69" s="28" t="n">
        <v>1212</v>
      </c>
      <c r="H69" s="28" t="n">
        <v>1907</v>
      </c>
      <c r="I69" s="26" t="n">
        <v>146708</v>
      </c>
    </row>
    <row r="70" customFormat="false" ht="15" hidden="false" customHeight="false" outlineLevel="0" collapsed="false">
      <c r="A70" s="25" t="n">
        <v>1959</v>
      </c>
      <c r="B70" s="26" t="n">
        <v>1997</v>
      </c>
      <c r="C70" s="26" t="n">
        <v>1256</v>
      </c>
      <c r="D70" s="27" t="n">
        <v>741</v>
      </c>
      <c r="E70" s="26" t="n">
        <v>4750</v>
      </c>
      <c r="F70" s="26" t="n">
        <v>3338</v>
      </c>
      <c r="G70" s="28" t="n">
        <v>1412</v>
      </c>
      <c r="H70" s="28" t="n">
        <v>2153</v>
      </c>
      <c r="I70" s="26" t="n">
        <v>148861</v>
      </c>
    </row>
    <row r="71" customFormat="false" ht="15" hidden="false" customHeight="false" outlineLevel="0" collapsed="false">
      <c r="A71" s="25" t="n">
        <v>1960</v>
      </c>
      <c r="B71" s="26" t="n">
        <v>2032</v>
      </c>
      <c r="C71" s="26" t="n">
        <v>1429</v>
      </c>
      <c r="D71" s="27" t="n">
        <v>603</v>
      </c>
      <c r="E71" s="26" t="n">
        <v>4975</v>
      </c>
      <c r="F71" s="26" t="n">
        <v>3489</v>
      </c>
      <c r="G71" s="28" t="n">
        <v>1486</v>
      </c>
      <c r="H71" s="28" t="n">
        <v>2089</v>
      </c>
      <c r="I71" s="26" t="n">
        <v>150950</v>
      </c>
    </row>
    <row r="72" customFormat="false" ht="15" hidden="false" customHeight="false" outlineLevel="0" collapsed="false">
      <c r="A72" s="25" t="n">
        <v>1961</v>
      </c>
      <c r="B72" s="26" t="n">
        <v>2123</v>
      </c>
      <c r="C72" s="26" t="n">
        <v>1437</v>
      </c>
      <c r="D72" s="27" t="n">
        <v>686</v>
      </c>
      <c r="E72" s="26" t="n">
        <v>4594</v>
      </c>
      <c r="F72" s="26" t="n">
        <v>3606</v>
      </c>
      <c r="G72" s="28" t="n">
        <v>988</v>
      </c>
      <c r="H72" s="28" t="n">
        <v>1674</v>
      </c>
      <c r="I72" s="26" t="n">
        <v>152624</v>
      </c>
      <c r="J72" s="29" t="n">
        <v>152654</v>
      </c>
    </row>
    <row r="73" customFormat="false" ht="15" hidden="false" customHeight="false" outlineLevel="0" collapsed="false">
      <c r="A73" s="25" t="n">
        <v>1962</v>
      </c>
      <c r="B73" s="26" t="n">
        <v>2228</v>
      </c>
      <c r="C73" s="26" t="n">
        <v>1493</v>
      </c>
      <c r="D73" s="27" t="n">
        <v>735</v>
      </c>
      <c r="E73" s="26" t="n">
        <v>5660</v>
      </c>
      <c r="F73" s="26" t="n">
        <v>3832</v>
      </c>
      <c r="G73" s="28" t="n">
        <v>1828</v>
      </c>
      <c r="H73" s="28" t="n">
        <v>2563</v>
      </c>
      <c r="I73" s="26" t="n">
        <v>155187</v>
      </c>
    </row>
    <row r="74" customFormat="false" ht="15" hidden="false" customHeight="false" outlineLevel="0" collapsed="false">
      <c r="A74" s="25" t="n">
        <v>1963</v>
      </c>
      <c r="B74" s="26" t="n">
        <v>2428</v>
      </c>
      <c r="C74" s="26" t="n">
        <v>1477</v>
      </c>
      <c r="D74" s="27" t="n">
        <v>951</v>
      </c>
      <c r="E74" s="26" t="n">
        <v>4928</v>
      </c>
      <c r="F74" s="26" t="n">
        <v>4177</v>
      </c>
      <c r="G74" s="28" t="n">
        <v>751</v>
      </c>
      <c r="H74" s="28" t="n">
        <v>1702</v>
      </c>
      <c r="I74" s="26" t="n">
        <v>156889</v>
      </c>
    </row>
    <row r="75" customFormat="false" ht="15" hidden="false" customHeight="false" outlineLevel="0" collapsed="false">
      <c r="A75" s="25" t="n">
        <v>1964</v>
      </c>
      <c r="B75" s="26" t="n">
        <v>2519</v>
      </c>
      <c r="C75" s="26" t="n">
        <v>1512</v>
      </c>
      <c r="D75" s="27" t="n">
        <v>1007</v>
      </c>
      <c r="E75" s="26" t="n">
        <v>3951</v>
      </c>
      <c r="F75" s="26" t="n">
        <v>4091</v>
      </c>
      <c r="G75" s="28" t="n">
        <v>-140</v>
      </c>
      <c r="H75" s="28" t="n">
        <v>867</v>
      </c>
      <c r="I75" s="26" t="n">
        <v>157756</v>
      </c>
    </row>
    <row r="76" customFormat="false" ht="15" hidden="false" customHeight="false" outlineLevel="0" collapsed="false">
      <c r="A76" s="25" t="n">
        <v>1965</v>
      </c>
      <c r="B76" s="26" t="n">
        <v>2214</v>
      </c>
      <c r="C76" s="26" t="n">
        <v>1636</v>
      </c>
      <c r="D76" s="27" t="n">
        <v>578</v>
      </c>
      <c r="E76" s="26" t="n">
        <v>3318</v>
      </c>
      <c r="F76" s="26" t="n">
        <v>3594</v>
      </c>
      <c r="G76" s="28" t="n">
        <v>-276</v>
      </c>
      <c r="H76" s="28" t="n">
        <v>302</v>
      </c>
      <c r="I76" s="26" t="n">
        <v>158058</v>
      </c>
    </row>
    <row r="77" customFormat="false" ht="15" hidden="false" customHeight="false" outlineLevel="0" collapsed="false">
      <c r="A77" s="25" t="n">
        <v>1966</v>
      </c>
      <c r="B77" s="26" t="n">
        <v>2249</v>
      </c>
      <c r="C77" s="26" t="n">
        <v>1528</v>
      </c>
      <c r="D77" s="27" t="n">
        <v>721</v>
      </c>
      <c r="E77" s="26" t="n">
        <v>2933</v>
      </c>
      <c r="F77" s="26" t="n">
        <v>4087</v>
      </c>
      <c r="G77" s="28" t="n">
        <v>-1154</v>
      </c>
      <c r="H77" s="28" t="n">
        <v>-433</v>
      </c>
      <c r="I77" s="26" t="n">
        <v>157625</v>
      </c>
    </row>
    <row r="78" customFormat="false" ht="15" hidden="false" customHeight="false" outlineLevel="0" collapsed="false">
      <c r="A78" s="25" t="n">
        <v>1967</v>
      </c>
      <c r="B78" s="26" t="n">
        <v>2045</v>
      </c>
      <c r="C78" s="26" t="n">
        <v>1672</v>
      </c>
      <c r="D78" s="27" t="n">
        <v>373</v>
      </c>
      <c r="E78" s="26" t="n">
        <v>3148</v>
      </c>
      <c r="F78" s="26" t="n">
        <v>3929</v>
      </c>
      <c r="G78" s="28" t="n">
        <v>-781</v>
      </c>
      <c r="H78" s="28" t="n">
        <v>-408</v>
      </c>
      <c r="I78" s="26" t="n">
        <v>157217</v>
      </c>
    </row>
    <row r="79" customFormat="false" ht="15" hidden="false" customHeight="false" outlineLevel="0" collapsed="false">
      <c r="A79" s="25" t="n">
        <v>1968</v>
      </c>
      <c r="B79" s="26" t="n">
        <v>1999</v>
      </c>
      <c r="C79" s="26" t="n">
        <v>1654</v>
      </c>
      <c r="D79" s="27" t="n">
        <v>345</v>
      </c>
      <c r="E79" s="26" t="n">
        <v>3260</v>
      </c>
      <c r="F79" s="26" t="n">
        <v>4178</v>
      </c>
      <c r="G79" s="28" t="n">
        <v>-918</v>
      </c>
      <c r="H79" s="28" t="n">
        <v>-573</v>
      </c>
      <c r="I79" s="26" t="n">
        <v>156644</v>
      </c>
    </row>
    <row r="80" customFormat="false" ht="15" hidden="false" customHeight="false" outlineLevel="0" collapsed="false">
      <c r="A80" s="25" t="n">
        <v>1969</v>
      </c>
      <c r="B80" s="26" t="n">
        <v>2026</v>
      </c>
      <c r="C80" s="26" t="n">
        <v>1642</v>
      </c>
      <c r="D80" s="27" t="n">
        <v>384</v>
      </c>
      <c r="E80" s="26" t="n">
        <v>3146</v>
      </c>
      <c r="F80" s="26" t="n">
        <v>3967</v>
      </c>
      <c r="G80" s="28" t="n">
        <v>-821</v>
      </c>
      <c r="H80" s="28" t="n">
        <v>-437</v>
      </c>
      <c r="I80" s="26" t="n">
        <v>156207</v>
      </c>
    </row>
    <row r="81" customFormat="false" ht="15" hidden="false" customHeight="false" outlineLevel="0" collapsed="false">
      <c r="A81" s="25" t="n">
        <v>1970</v>
      </c>
      <c r="B81" s="26" t="n">
        <v>1906</v>
      </c>
      <c r="C81" s="26" t="n">
        <v>1591</v>
      </c>
      <c r="D81" s="27" t="n">
        <v>315</v>
      </c>
      <c r="E81" s="26" t="n">
        <v>3249</v>
      </c>
      <c r="F81" s="26" t="n">
        <v>3978</v>
      </c>
      <c r="G81" s="28" t="n">
        <v>-729</v>
      </c>
      <c r="H81" s="28" t="n">
        <v>-414</v>
      </c>
      <c r="I81" s="26" t="n">
        <v>155793</v>
      </c>
    </row>
    <row r="82" customFormat="false" ht="15" hidden="false" customHeight="false" outlineLevel="0" collapsed="false">
      <c r="A82" s="25" t="n">
        <v>1971</v>
      </c>
      <c r="B82" s="26" t="n">
        <v>1820</v>
      </c>
      <c r="C82" s="26" t="n">
        <v>1475</v>
      </c>
      <c r="D82" s="27" t="n">
        <v>345</v>
      </c>
      <c r="E82" s="26" t="n">
        <v>2411</v>
      </c>
      <c r="F82" s="26" t="n">
        <v>2727</v>
      </c>
      <c r="G82" s="28" t="n">
        <v>-316</v>
      </c>
      <c r="H82" s="28" t="n">
        <v>29</v>
      </c>
      <c r="I82" s="26" t="n">
        <v>153163</v>
      </c>
      <c r="J82" s="29" t="n">
        <v>154065</v>
      </c>
    </row>
    <row r="83" customFormat="false" ht="15" hidden="false" customHeight="false" outlineLevel="0" collapsed="false">
      <c r="A83" s="25" t="n">
        <v>1972</v>
      </c>
      <c r="B83" s="26" t="n">
        <v>1765</v>
      </c>
      <c r="C83" s="26" t="n">
        <v>1657</v>
      </c>
      <c r="D83" s="27" t="n">
        <v>108</v>
      </c>
      <c r="E83" s="26" t="n">
        <v>2979</v>
      </c>
      <c r="F83" s="26" t="n">
        <v>2517</v>
      </c>
      <c r="G83" s="28" t="n">
        <v>462</v>
      </c>
      <c r="H83" s="28" t="n">
        <v>570</v>
      </c>
      <c r="I83" s="26" t="n">
        <v>154680</v>
      </c>
    </row>
    <row r="84" customFormat="false" ht="15" hidden="false" customHeight="false" outlineLevel="0" collapsed="false">
      <c r="A84" s="25" t="n">
        <v>1973</v>
      </c>
      <c r="B84" s="26" t="n">
        <v>1761</v>
      </c>
      <c r="C84" s="26" t="n">
        <v>1695</v>
      </c>
      <c r="D84" s="27" t="n">
        <v>66</v>
      </c>
      <c r="E84" s="26" t="n">
        <v>2748</v>
      </c>
      <c r="F84" s="26" t="n">
        <v>2102</v>
      </c>
      <c r="G84" s="28" t="n">
        <v>646</v>
      </c>
      <c r="H84" s="28" t="n">
        <v>712</v>
      </c>
      <c r="I84" s="26" t="n">
        <v>155392</v>
      </c>
    </row>
    <row r="85" customFormat="false" ht="15" hidden="false" customHeight="false" outlineLevel="0" collapsed="false">
      <c r="A85" s="25" t="n">
        <v>1974</v>
      </c>
      <c r="B85" s="26" t="n">
        <v>1807</v>
      </c>
      <c r="C85" s="26" t="n">
        <v>1781</v>
      </c>
      <c r="D85" s="27" t="n">
        <v>26</v>
      </c>
      <c r="E85" s="26" t="n">
        <v>2581</v>
      </c>
      <c r="F85" s="26" t="n">
        <v>2521</v>
      </c>
      <c r="G85" s="28" t="n">
        <v>60</v>
      </c>
      <c r="H85" s="28" t="n">
        <v>86</v>
      </c>
      <c r="I85" s="26" t="n">
        <v>155478</v>
      </c>
    </row>
    <row r="86" customFormat="false" ht="15" hidden="false" customHeight="false" outlineLevel="0" collapsed="false">
      <c r="A86" s="25" t="n">
        <v>1975</v>
      </c>
      <c r="B86" s="26" t="n">
        <v>1535</v>
      </c>
      <c r="C86" s="26" t="n">
        <v>1844</v>
      </c>
      <c r="D86" s="27" t="n">
        <v>-309</v>
      </c>
      <c r="E86" s="26" t="n">
        <v>2276</v>
      </c>
      <c r="F86" s="26" t="n">
        <v>2067</v>
      </c>
      <c r="G86" s="28" t="n">
        <v>209</v>
      </c>
      <c r="H86" s="28" t="n">
        <v>-100</v>
      </c>
      <c r="I86" s="26" t="n">
        <v>155378</v>
      </c>
    </row>
    <row r="87" customFormat="false" ht="15" hidden="false" customHeight="false" outlineLevel="0" collapsed="false">
      <c r="A87" s="25" t="n">
        <v>1976</v>
      </c>
      <c r="B87" s="26" t="n">
        <v>1409</v>
      </c>
      <c r="C87" s="26" t="n">
        <v>1792</v>
      </c>
      <c r="D87" s="27" t="n">
        <v>-383</v>
      </c>
      <c r="E87" s="26" t="n">
        <v>2126</v>
      </c>
      <c r="F87" s="26" t="n">
        <v>1949</v>
      </c>
      <c r="G87" s="28" t="n">
        <v>177</v>
      </c>
      <c r="H87" s="28" t="n">
        <v>-206</v>
      </c>
      <c r="I87" s="26" t="n">
        <v>155172</v>
      </c>
    </row>
    <row r="88" customFormat="false" ht="15" hidden="false" customHeight="false" outlineLevel="0" collapsed="false">
      <c r="A88" s="25" t="n">
        <v>1977</v>
      </c>
      <c r="B88" s="26" t="n">
        <v>1291</v>
      </c>
      <c r="C88" s="26" t="n">
        <v>1707</v>
      </c>
      <c r="D88" s="27" t="n">
        <v>-416</v>
      </c>
      <c r="E88" s="26" t="n">
        <v>1925</v>
      </c>
      <c r="F88" s="26" t="n">
        <v>2208</v>
      </c>
      <c r="G88" s="28" t="n">
        <v>-283</v>
      </c>
      <c r="H88" s="28" t="n">
        <v>-699</v>
      </c>
      <c r="I88" s="26" t="n">
        <v>154473</v>
      </c>
    </row>
    <row r="89" customFormat="false" ht="15" hidden="false" customHeight="false" outlineLevel="0" collapsed="false">
      <c r="A89" s="25" t="n">
        <v>1978</v>
      </c>
      <c r="B89" s="26" t="n">
        <v>1177</v>
      </c>
      <c r="C89" s="26" t="n">
        <v>1781</v>
      </c>
      <c r="D89" s="27" t="n">
        <v>-604</v>
      </c>
      <c r="E89" s="26" t="n">
        <v>1812</v>
      </c>
      <c r="F89" s="26" t="n">
        <v>1914</v>
      </c>
      <c r="G89" s="28" t="n">
        <v>-102</v>
      </c>
      <c r="H89" s="28" t="n">
        <v>-706</v>
      </c>
      <c r="I89" s="26" t="n">
        <v>153767</v>
      </c>
    </row>
    <row r="90" customFormat="false" ht="15" hidden="false" customHeight="false" outlineLevel="0" collapsed="false">
      <c r="A90" s="25" t="n">
        <v>1979</v>
      </c>
      <c r="B90" s="26" t="n">
        <v>977</v>
      </c>
      <c r="C90" s="26" t="n">
        <v>1809</v>
      </c>
      <c r="D90" s="27" t="n">
        <v>-832</v>
      </c>
      <c r="E90" s="26" t="n">
        <v>1918</v>
      </c>
      <c r="F90" s="26" t="n">
        <v>2101</v>
      </c>
      <c r="G90" s="28" t="n">
        <v>-183</v>
      </c>
      <c r="H90" s="28" t="n">
        <v>-1015</v>
      </c>
      <c r="I90" s="26" t="n">
        <v>152752</v>
      </c>
    </row>
    <row r="91" customFormat="false" ht="15" hidden="false" customHeight="false" outlineLevel="0" collapsed="false">
      <c r="A91" s="25" t="n">
        <v>1980</v>
      </c>
      <c r="B91" s="26" t="n">
        <v>945</v>
      </c>
      <c r="C91" s="26" t="n">
        <v>1831</v>
      </c>
      <c r="D91" s="27" t="n">
        <v>-886</v>
      </c>
      <c r="E91" s="26" t="n">
        <v>2015</v>
      </c>
      <c r="F91" s="26" t="n">
        <v>2238</v>
      </c>
      <c r="G91" s="28" t="n">
        <v>-223</v>
      </c>
      <c r="H91" s="28" t="n">
        <v>-1109</v>
      </c>
      <c r="I91" s="26" t="n">
        <v>151643</v>
      </c>
    </row>
    <row r="92" customFormat="false" ht="15" hidden="false" customHeight="false" outlineLevel="0" collapsed="false">
      <c r="A92" s="25" t="n">
        <v>1981</v>
      </c>
      <c r="B92" s="26" t="n">
        <v>779</v>
      </c>
      <c r="C92" s="26" t="n">
        <v>1701</v>
      </c>
      <c r="D92" s="27" t="n">
        <v>-922</v>
      </c>
      <c r="E92" s="26" t="n">
        <v>1615</v>
      </c>
      <c r="F92" s="26" t="n">
        <v>1885</v>
      </c>
      <c r="G92" s="28" t="n">
        <v>-270</v>
      </c>
      <c r="H92" s="28" t="n">
        <v>-1192</v>
      </c>
      <c r="I92" s="26" t="n">
        <v>149104</v>
      </c>
      <c r="J92" s="29" t="n">
        <v>149416</v>
      </c>
    </row>
    <row r="93" customFormat="false" ht="15" hidden="false" customHeight="false" outlineLevel="0" collapsed="false">
      <c r="A93" s="25" t="n">
        <v>1982</v>
      </c>
      <c r="B93" s="26" t="n">
        <v>773</v>
      </c>
      <c r="C93" s="26" t="n">
        <v>1818</v>
      </c>
      <c r="D93" s="27" t="n">
        <v>-1045</v>
      </c>
      <c r="E93" s="26" t="n">
        <v>1725</v>
      </c>
      <c r="F93" s="26" t="n">
        <v>2073</v>
      </c>
      <c r="G93" s="28" t="n">
        <v>-348</v>
      </c>
      <c r="H93" s="28" t="n">
        <v>-1393</v>
      </c>
      <c r="I93" s="26" t="n">
        <v>147711</v>
      </c>
    </row>
    <row r="94" customFormat="false" ht="15" hidden="false" customHeight="false" outlineLevel="0" collapsed="false">
      <c r="A94" s="25" t="n">
        <v>1983</v>
      </c>
      <c r="B94" s="26" t="n">
        <v>761</v>
      </c>
      <c r="C94" s="26" t="n">
        <v>1805</v>
      </c>
      <c r="D94" s="27" t="n">
        <v>-1044</v>
      </c>
      <c r="E94" s="26" t="n">
        <v>2754</v>
      </c>
      <c r="F94" s="26" t="n">
        <v>2093</v>
      </c>
      <c r="G94" s="28" t="n">
        <v>661</v>
      </c>
      <c r="H94" s="28" t="n">
        <v>-383</v>
      </c>
      <c r="I94" s="26" t="n">
        <v>147328</v>
      </c>
    </row>
    <row r="95" customFormat="false" ht="15" hidden="false" customHeight="false" outlineLevel="0" collapsed="false">
      <c r="A95" s="25" t="n">
        <v>1984</v>
      </c>
      <c r="B95" s="26" t="n">
        <v>678</v>
      </c>
      <c r="C95" s="26" t="n">
        <v>1712</v>
      </c>
      <c r="D95" s="27" t="n">
        <v>-1034</v>
      </c>
      <c r="E95" s="26" t="n">
        <v>1679</v>
      </c>
      <c r="F95" s="26" t="n">
        <v>1831</v>
      </c>
      <c r="G95" s="28" t="n">
        <v>-152</v>
      </c>
      <c r="H95" s="28" t="n">
        <v>-1186</v>
      </c>
      <c r="I95" s="26" t="n">
        <v>146142</v>
      </c>
    </row>
    <row r="96" customFormat="false" ht="15" hidden="false" customHeight="false" outlineLevel="0" collapsed="false">
      <c r="A96" s="25" t="n">
        <v>1985</v>
      </c>
      <c r="B96" s="26" t="n">
        <v>784</v>
      </c>
      <c r="C96" s="26" t="n">
        <v>1833</v>
      </c>
      <c r="D96" s="27" t="n">
        <v>-1049</v>
      </c>
      <c r="E96" s="26" t="n">
        <v>1751</v>
      </c>
      <c r="F96" s="26" t="n">
        <v>1782</v>
      </c>
      <c r="G96" s="28" t="n">
        <v>-31</v>
      </c>
      <c r="H96" s="28" t="n">
        <v>-1080</v>
      </c>
      <c r="I96" s="26" t="n">
        <v>145062</v>
      </c>
    </row>
    <row r="97" customFormat="false" ht="15" hidden="false" customHeight="false" outlineLevel="0" collapsed="false">
      <c r="A97" s="25" t="n">
        <v>1986</v>
      </c>
      <c r="B97" s="26" t="n">
        <v>687</v>
      </c>
      <c r="C97" s="26" t="n">
        <v>1813</v>
      </c>
      <c r="D97" s="27" t="n">
        <v>-1126</v>
      </c>
      <c r="E97" s="26" t="n">
        <v>1660</v>
      </c>
      <c r="F97" s="26" t="n">
        <v>1646</v>
      </c>
      <c r="G97" s="28" t="n">
        <v>14</v>
      </c>
      <c r="H97" s="28" t="n">
        <v>-1112</v>
      </c>
      <c r="I97" s="26" t="n">
        <v>143950</v>
      </c>
    </row>
    <row r="98" customFormat="false" ht="15" hidden="false" customHeight="false" outlineLevel="0" collapsed="false">
      <c r="A98" s="25" t="n">
        <v>1987</v>
      </c>
      <c r="B98" s="26" t="n">
        <v>726</v>
      </c>
      <c r="C98" s="26" t="n">
        <v>1716</v>
      </c>
      <c r="D98" s="27" t="n">
        <v>-990</v>
      </c>
      <c r="E98" s="26" t="n">
        <v>1753</v>
      </c>
      <c r="F98" s="26" t="n">
        <v>1667</v>
      </c>
      <c r="G98" s="28" t="n">
        <v>86</v>
      </c>
      <c r="H98" s="28" t="n">
        <v>-904</v>
      </c>
      <c r="I98" s="26" t="n">
        <v>143046</v>
      </c>
    </row>
    <row r="99" customFormat="false" ht="15" hidden="false" customHeight="false" outlineLevel="0" collapsed="false">
      <c r="A99" s="25" t="n">
        <v>1988</v>
      </c>
      <c r="B99" s="26" t="n">
        <v>706</v>
      </c>
      <c r="C99" s="26" t="n">
        <v>1831</v>
      </c>
      <c r="D99" s="27" t="n">
        <v>-1125</v>
      </c>
      <c r="E99" s="26" t="n">
        <v>1780</v>
      </c>
      <c r="F99" s="26" t="n">
        <v>1631</v>
      </c>
      <c r="G99" s="28" t="n">
        <v>149</v>
      </c>
      <c r="H99" s="28" t="n">
        <v>-976</v>
      </c>
      <c r="I99" s="26" t="n">
        <v>142070</v>
      </c>
    </row>
    <row r="100" customFormat="false" ht="15" hidden="false" customHeight="false" outlineLevel="0" collapsed="false">
      <c r="A100" s="25" t="n">
        <v>1989</v>
      </c>
      <c r="B100" s="26" t="n">
        <v>710</v>
      </c>
      <c r="C100" s="26" t="n">
        <v>1662</v>
      </c>
      <c r="D100" s="27" t="n">
        <v>-952</v>
      </c>
      <c r="E100" s="26" t="n">
        <v>1879</v>
      </c>
      <c r="F100" s="26" t="n">
        <v>1593</v>
      </c>
      <c r="G100" s="28" t="n">
        <v>286</v>
      </c>
      <c r="H100" s="28" t="n">
        <v>-666</v>
      </c>
      <c r="I100" s="26" t="n">
        <v>141404</v>
      </c>
    </row>
    <row r="101" customFormat="false" ht="15" hidden="false" customHeight="false" outlineLevel="0" collapsed="false">
      <c r="A101" s="25" t="n">
        <v>1990</v>
      </c>
      <c r="B101" s="26" t="n">
        <v>777</v>
      </c>
      <c r="C101" s="26" t="n">
        <v>1754</v>
      </c>
      <c r="D101" s="27" t="n">
        <v>-977</v>
      </c>
      <c r="E101" s="26" t="n">
        <v>1913</v>
      </c>
      <c r="F101" s="26" t="n">
        <v>1740</v>
      </c>
      <c r="G101" s="28" t="n">
        <v>173</v>
      </c>
      <c r="H101" s="28" t="n">
        <v>-804</v>
      </c>
      <c r="I101" s="26" t="n">
        <v>140600</v>
      </c>
    </row>
    <row r="102" customFormat="false" ht="15" hidden="false" customHeight="false" outlineLevel="0" collapsed="false">
      <c r="A102" s="25" t="n">
        <v>1991</v>
      </c>
      <c r="B102" s="26" t="n">
        <v>819</v>
      </c>
      <c r="C102" s="26" t="n">
        <v>1809</v>
      </c>
      <c r="D102" s="27" t="n">
        <v>-990</v>
      </c>
      <c r="E102" s="26" t="n">
        <v>1526</v>
      </c>
      <c r="F102" s="26" t="n">
        <v>1573</v>
      </c>
      <c r="G102" s="28" t="n">
        <v>-47</v>
      </c>
      <c r="H102" s="28" t="n">
        <v>-1037</v>
      </c>
      <c r="I102" s="26" t="n">
        <v>137736</v>
      </c>
      <c r="J102" s="29" t="n">
        <v>138015</v>
      </c>
    </row>
    <row r="103" customFormat="false" ht="15" hidden="false" customHeight="false" outlineLevel="0" collapsed="false">
      <c r="A103" s="25" t="n">
        <v>1992</v>
      </c>
      <c r="B103" s="4" t="n">
        <v>794</v>
      </c>
      <c r="C103" s="4" t="n">
        <v>1727</v>
      </c>
      <c r="D103" s="27" t="n">
        <v>-933</v>
      </c>
      <c r="E103" s="4" t="n">
        <v>1772</v>
      </c>
      <c r="F103" s="4" t="n">
        <v>1476</v>
      </c>
      <c r="G103" s="28" t="n">
        <v>296</v>
      </c>
      <c r="H103" s="28" t="n">
        <v>-637</v>
      </c>
      <c r="I103" s="4" t="n">
        <v>137099</v>
      </c>
    </row>
    <row r="104" customFormat="false" ht="15" hidden="false" customHeight="false" outlineLevel="0" collapsed="false">
      <c r="A104" s="25" t="n">
        <v>1993</v>
      </c>
      <c r="B104" s="4" t="n">
        <v>764</v>
      </c>
      <c r="C104" s="4" t="n">
        <v>1902</v>
      </c>
      <c r="D104" s="27" t="n">
        <v>-1138</v>
      </c>
      <c r="E104" s="4" t="n">
        <v>3311</v>
      </c>
      <c r="F104" s="4" t="n">
        <v>1888</v>
      </c>
      <c r="G104" s="28" t="n">
        <v>1423</v>
      </c>
      <c r="H104" s="28" t="n">
        <v>285</v>
      </c>
      <c r="I104" s="4" t="n">
        <v>137384</v>
      </c>
    </row>
    <row r="105" customFormat="false" ht="15" hidden="false" customHeight="false" outlineLevel="0" collapsed="false">
      <c r="A105" s="25" t="n">
        <v>1994</v>
      </c>
      <c r="B105" s="4" t="n">
        <v>725</v>
      </c>
      <c r="C105" s="4" t="n">
        <v>1817</v>
      </c>
      <c r="D105" s="27" t="n">
        <v>-1092</v>
      </c>
      <c r="E105" s="4" t="n">
        <v>1647</v>
      </c>
      <c r="F105" s="4" t="n">
        <v>1724</v>
      </c>
      <c r="G105" s="28" t="n">
        <v>-77</v>
      </c>
      <c r="H105" s="28" t="n">
        <v>-1169</v>
      </c>
      <c r="I105" s="4" t="n">
        <v>136215</v>
      </c>
    </row>
    <row r="106" customFormat="false" ht="15" hidden="false" customHeight="false" outlineLevel="0" collapsed="false">
      <c r="A106" s="25" t="n">
        <v>1995</v>
      </c>
      <c r="B106" s="4" t="n">
        <v>722</v>
      </c>
      <c r="C106" s="4" t="n">
        <v>1687</v>
      </c>
      <c r="D106" s="27" t="n">
        <v>-965</v>
      </c>
      <c r="E106" s="4" t="n">
        <v>1677</v>
      </c>
      <c r="F106" s="4" t="n">
        <v>1792</v>
      </c>
      <c r="G106" s="28" t="n">
        <v>-115</v>
      </c>
      <c r="H106" s="28" t="n">
        <v>-1080</v>
      </c>
      <c r="I106" s="4" t="n">
        <v>135135</v>
      </c>
    </row>
    <row r="107" customFormat="false" ht="15" hidden="false" customHeight="false" outlineLevel="0" collapsed="false">
      <c r="A107" s="25" t="n">
        <v>1996</v>
      </c>
      <c r="B107" s="4" t="n">
        <v>735</v>
      </c>
      <c r="C107" s="4" t="n">
        <v>1799</v>
      </c>
      <c r="D107" s="27" t="n">
        <v>-1064</v>
      </c>
      <c r="E107" s="4" t="n">
        <v>1828</v>
      </c>
      <c r="F107" s="4" t="n">
        <v>1602</v>
      </c>
      <c r="G107" s="28" t="n">
        <v>226</v>
      </c>
      <c r="H107" s="28" t="n">
        <v>-838</v>
      </c>
      <c r="I107" s="4" t="n">
        <v>134297</v>
      </c>
    </row>
    <row r="108" customFormat="false" ht="15" hidden="false" customHeight="false" outlineLevel="0" collapsed="false">
      <c r="A108" s="25" t="n">
        <v>1997</v>
      </c>
      <c r="B108" s="4" t="n">
        <v>746</v>
      </c>
      <c r="C108" s="4" t="n">
        <v>1788</v>
      </c>
      <c r="D108" s="27" t="n">
        <v>-1042</v>
      </c>
      <c r="E108" s="4" t="n">
        <v>1932</v>
      </c>
      <c r="F108" s="4" t="n">
        <v>1917</v>
      </c>
      <c r="G108" s="28" t="n">
        <v>15</v>
      </c>
      <c r="H108" s="28" t="n">
        <v>-1027</v>
      </c>
      <c r="I108" s="4" t="n">
        <v>133270</v>
      </c>
    </row>
    <row r="109" customFormat="false" ht="15" hidden="false" customHeight="false" outlineLevel="0" collapsed="false">
      <c r="A109" s="25" t="n">
        <v>1998</v>
      </c>
      <c r="B109" s="4" t="n">
        <v>810</v>
      </c>
      <c r="C109" s="4" t="n">
        <v>1815</v>
      </c>
      <c r="D109" s="27" t="n">
        <v>-1005</v>
      </c>
      <c r="E109" s="4" t="n">
        <v>2287</v>
      </c>
      <c r="F109" s="4" t="n">
        <v>1871</v>
      </c>
      <c r="G109" s="28" t="n">
        <v>416</v>
      </c>
      <c r="H109" s="28" t="n">
        <v>-589</v>
      </c>
      <c r="I109" s="4" t="n">
        <v>132681</v>
      </c>
    </row>
    <row r="110" customFormat="false" ht="15" hidden="false" customHeight="false" outlineLevel="0" collapsed="false">
      <c r="A110" s="25" t="n">
        <v>1999</v>
      </c>
      <c r="B110" s="4" t="n">
        <v>728</v>
      </c>
      <c r="C110" s="4" t="n">
        <v>1805</v>
      </c>
      <c r="D110" s="27" t="n">
        <v>-1077</v>
      </c>
      <c r="E110" s="4" t="n">
        <v>2378</v>
      </c>
      <c r="F110" s="4" t="n">
        <v>1855</v>
      </c>
      <c r="G110" s="28" t="n">
        <v>523</v>
      </c>
      <c r="H110" s="28" t="n">
        <v>-554</v>
      </c>
      <c r="I110" s="4" t="n">
        <v>132127</v>
      </c>
    </row>
    <row r="111" customFormat="false" ht="15" hidden="false" customHeight="false" outlineLevel="0" collapsed="false">
      <c r="A111" s="25" t="n">
        <v>2000</v>
      </c>
      <c r="B111" s="4" t="n">
        <v>815</v>
      </c>
      <c r="C111" s="4" t="n">
        <v>1812</v>
      </c>
      <c r="D111" s="27" t="n">
        <v>-997</v>
      </c>
      <c r="E111" s="4" t="n">
        <v>2500</v>
      </c>
      <c r="F111" s="4" t="n">
        <v>1917</v>
      </c>
      <c r="G111" s="28" t="n">
        <v>583</v>
      </c>
      <c r="H111" s="28" t="n">
        <v>-414</v>
      </c>
      <c r="I111" s="4" t="n">
        <v>131713</v>
      </c>
    </row>
    <row r="112" customFormat="false" ht="15" hidden="false" customHeight="false" outlineLevel="0" collapsed="false">
      <c r="A112" s="25" t="n">
        <v>2001</v>
      </c>
      <c r="B112" s="4" t="n">
        <v>842</v>
      </c>
      <c r="C112" s="4" t="n">
        <v>1749</v>
      </c>
      <c r="D112" s="27" t="n">
        <v>-907</v>
      </c>
      <c r="E112" s="4" t="n">
        <v>2955</v>
      </c>
      <c r="F112" s="4" t="n">
        <v>1983</v>
      </c>
      <c r="G112" s="28" t="n">
        <v>972</v>
      </c>
      <c r="H112" s="28" t="n">
        <v>65</v>
      </c>
      <c r="I112" s="4" t="n">
        <v>131032</v>
      </c>
      <c r="J112" s="35" t="n">
        <v>130992</v>
      </c>
    </row>
    <row r="113" customFormat="false" ht="15" hidden="false" customHeight="false" outlineLevel="0" collapsed="false">
      <c r="A113" s="25" t="n">
        <v>2002</v>
      </c>
      <c r="B113" s="4" t="n">
        <v>828</v>
      </c>
      <c r="C113" s="4" t="n">
        <v>1770</v>
      </c>
      <c r="D113" s="27" t="n">
        <v>-942</v>
      </c>
      <c r="E113" s="4" t="n">
        <v>3381</v>
      </c>
      <c r="F113" s="4" t="n">
        <v>3302</v>
      </c>
      <c r="G113" s="28" t="n">
        <v>79</v>
      </c>
      <c r="H113" s="28" t="n">
        <v>-863</v>
      </c>
      <c r="I113" s="4" t="n">
        <v>130169</v>
      </c>
    </row>
    <row r="114" customFormat="false" ht="15" hidden="false" customHeight="false" outlineLevel="0" collapsed="false">
      <c r="A114" s="25" t="n">
        <v>2003</v>
      </c>
      <c r="B114" s="4" t="n">
        <v>858</v>
      </c>
      <c r="C114" s="4" t="n">
        <v>1723</v>
      </c>
      <c r="D114" s="27" t="n">
        <v>-865</v>
      </c>
      <c r="E114" s="4" t="n">
        <v>4366</v>
      </c>
      <c r="F114" s="4" t="n">
        <v>2535</v>
      </c>
      <c r="G114" s="28" t="n">
        <v>1831</v>
      </c>
      <c r="H114" s="28" t="n">
        <v>966</v>
      </c>
      <c r="I114" s="4" t="n">
        <v>131135</v>
      </c>
    </row>
    <row r="115" customFormat="false" ht="15" hidden="false" customHeight="false" outlineLevel="0" collapsed="false">
      <c r="A115" s="25" t="n">
        <v>2004</v>
      </c>
      <c r="B115" s="4" t="n">
        <v>893</v>
      </c>
      <c r="C115" s="4" t="n">
        <v>1773</v>
      </c>
      <c r="D115" s="27" t="n">
        <v>-880</v>
      </c>
      <c r="E115" s="4" t="n">
        <v>4056</v>
      </c>
      <c r="F115" s="4" t="n">
        <v>2404</v>
      </c>
      <c r="G115" s="28" t="n">
        <v>1652</v>
      </c>
      <c r="H115" s="28" t="n">
        <v>772</v>
      </c>
      <c r="I115" s="4" t="n">
        <v>131907</v>
      </c>
    </row>
    <row r="116" customFormat="false" ht="15" hidden="false" customHeight="false" outlineLevel="0" collapsed="false">
      <c r="A116" s="25" t="n">
        <v>2005</v>
      </c>
      <c r="B116" s="4" t="n">
        <v>887</v>
      </c>
      <c r="C116" s="4" t="n">
        <v>1778</v>
      </c>
      <c r="D116" s="27" t="n">
        <v>-891</v>
      </c>
      <c r="E116" s="4" t="n">
        <v>3797</v>
      </c>
      <c r="F116" s="4" t="n">
        <v>2342</v>
      </c>
      <c r="G116" s="28" t="n">
        <v>1455</v>
      </c>
      <c r="H116" s="28" t="n">
        <v>564</v>
      </c>
      <c r="I116" s="4" t="n">
        <v>132471</v>
      </c>
    </row>
    <row r="117" customFormat="false" ht="15" hidden="false" customHeight="false" outlineLevel="0" collapsed="false">
      <c r="A117" s="25" t="n">
        <v>2006</v>
      </c>
      <c r="B117" s="4" t="n">
        <v>962</v>
      </c>
      <c r="C117" s="4" t="n">
        <v>1703</v>
      </c>
      <c r="D117" s="27" t="n">
        <v>-741</v>
      </c>
      <c r="E117" s="4" t="n">
        <v>3962</v>
      </c>
      <c r="F117" s="4" t="n">
        <v>2478</v>
      </c>
      <c r="G117" s="28" t="n">
        <v>1484</v>
      </c>
      <c r="H117" s="28" t="n">
        <v>743</v>
      </c>
      <c r="I117" s="4" t="n">
        <v>133214</v>
      </c>
    </row>
    <row r="118" customFormat="false" ht="15" hidden="false" customHeight="false" outlineLevel="0" collapsed="false">
      <c r="A118" s="25" t="n">
        <v>2007</v>
      </c>
      <c r="B118" s="4" t="n">
        <v>936</v>
      </c>
      <c r="C118" s="4" t="n">
        <v>1744</v>
      </c>
      <c r="D118" s="27" t="n">
        <v>-808</v>
      </c>
      <c r="E118" s="4" t="n">
        <v>4008</v>
      </c>
      <c r="F118" s="4" t="n">
        <v>2823</v>
      </c>
      <c r="G118" s="28" t="n">
        <v>1185</v>
      </c>
      <c r="H118" s="28" t="n">
        <v>377</v>
      </c>
      <c r="I118" s="4" t="n">
        <v>133591</v>
      </c>
    </row>
    <row r="119" customFormat="false" ht="15" hidden="false" customHeight="false" outlineLevel="0" collapsed="false">
      <c r="A119" s="25" t="n">
        <v>2008</v>
      </c>
      <c r="B119" s="4" t="n">
        <v>1027</v>
      </c>
      <c r="C119" s="4" t="n">
        <v>1786</v>
      </c>
      <c r="D119" s="27" t="n">
        <v>-759</v>
      </c>
      <c r="E119" s="4" t="n">
        <v>4409</v>
      </c>
      <c r="F119" s="4" t="n">
        <v>2777</v>
      </c>
      <c r="G119" s="28" t="n">
        <v>1632</v>
      </c>
      <c r="H119" s="28" t="n">
        <v>873</v>
      </c>
      <c r="I119" s="4" t="n">
        <v>134464</v>
      </c>
    </row>
    <row r="120" customFormat="false" ht="15" hidden="false" customHeight="false" outlineLevel="0" collapsed="false">
      <c r="A120" s="25" t="n">
        <v>2009</v>
      </c>
      <c r="B120" s="4" t="n">
        <v>1033</v>
      </c>
      <c r="C120" s="4" t="n">
        <v>1814</v>
      </c>
      <c r="D120" s="27" t="n">
        <v>-781</v>
      </c>
      <c r="E120" s="4" t="n">
        <v>4104</v>
      </c>
      <c r="F120" s="4" t="n">
        <v>2820</v>
      </c>
      <c r="G120" s="28" t="n">
        <v>1284</v>
      </c>
      <c r="H120" s="28" t="n">
        <v>503</v>
      </c>
      <c r="I120" s="4" t="n">
        <v>134967</v>
      </c>
    </row>
    <row r="121" customFormat="false" ht="15" hidden="false" customHeight="false" outlineLevel="0" collapsed="false">
      <c r="A121" s="25" t="n">
        <v>2010</v>
      </c>
      <c r="B121" s="4" t="n">
        <v>1021</v>
      </c>
      <c r="C121" s="4" t="n">
        <v>1857</v>
      </c>
      <c r="D121" s="27" t="n">
        <v>-836</v>
      </c>
      <c r="E121" s="4" t="n">
        <v>4013</v>
      </c>
      <c r="F121" s="4" t="n">
        <v>2775</v>
      </c>
      <c r="G121" s="28" t="n">
        <v>1238</v>
      </c>
      <c r="H121" s="28" t="n">
        <v>402</v>
      </c>
      <c r="I121" s="4" t="n">
        <v>135369</v>
      </c>
    </row>
    <row r="122" customFormat="false" ht="15" hidden="false" customHeight="false" outlineLevel="0" collapsed="false">
      <c r="A122" s="25" t="n">
        <v>2011</v>
      </c>
      <c r="B122" s="4" t="n">
        <v>969</v>
      </c>
      <c r="C122" s="4" t="n">
        <v>1783</v>
      </c>
      <c r="D122" s="27" t="n">
        <f aca="false">B122-C122</f>
        <v>-814</v>
      </c>
      <c r="E122" s="4" t="n">
        <v>3839</v>
      </c>
      <c r="F122" s="4" t="n">
        <v>2950</v>
      </c>
      <c r="G122" s="28" t="n">
        <f aca="false">E122-F122</f>
        <v>889</v>
      </c>
      <c r="H122" s="28" t="n">
        <f aca="false">D122+G122</f>
        <v>75</v>
      </c>
      <c r="I122" s="4" t="n">
        <v>132295</v>
      </c>
      <c r="J122" s="35" t="n">
        <v>132545</v>
      </c>
    </row>
    <row r="123" customFormat="false" ht="15.75" hidden="false" customHeight="true" outlineLevel="0" collapsed="false">
      <c r="A123" s="30" t="n">
        <v>2012</v>
      </c>
      <c r="B123" s="36" t="n">
        <v>941</v>
      </c>
      <c r="C123" s="31" t="n">
        <v>1888</v>
      </c>
      <c r="D123" s="32" t="n">
        <f aca="false">B123-C123</f>
        <v>-947</v>
      </c>
      <c r="E123" s="31" t="n">
        <v>3765</v>
      </c>
      <c r="F123" s="31" t="n">
        <v>3271</v>
      </c>
      <c r="G123" s="33" t="n">
        <f aca="false">E123-F123</f>
        <v>494</v>
      </c>
      <c r="H123" s="33" t="n">
        <f aca="false">D123+G123</f>
        <v>-453</v>
      </c>
      <c r="I123" s="36" t="n">
        <v>131842</v>
      </c>
      <c r="J123" s="37"/>
      <c r="L123" s="38"/>
    </row>
  </sheetData>
  <mergeCells count="2">
    <mergeCell ref="A1:J1"/>
    <mergeCell ref="A62:J62"/>
  </mergeCells>
  <printOptions headings="false" gridLines="false" gridLinesSet="true" horizontalCentered="false" verticalCentered="false"/>
  <pageMargins left="0.529861111111111" right="0.470138888888889" top="0.690277777777778" bottom="0.5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T52" activeCellId="0" sqref="A27:T52"/>
    </sheetView>
  </sheetViews>
  <sheetFormatPr defaultColWidth="6.9921875" defaultRowHeight="12.75" zeroHeight="false" outlineLevelRow="0" outlineLevelCol="0"/>
  <cols>
    <col collapsed="false" customWidth="true" hidden="false" outlineLevel="0" max="1" min="1" style="105" width="2.62"/>
    <col collapsed="false" customWidth="true" hidden="false" outlineLevel="0" max="2" min="2" style="105" width="9.99"/>
    <col collapsed="false" customWidth="true" hidden="false" outlineLevel="0" max="3" min="3" style="105" width="8.37"/>
    <col collapsed="false" customWidth="true" hidden="false" outlineLevel="0" max="4" min="4" style="105" width="7.24"/>
    <col collapsed="false" customWidth="true" hidden="false" outlineLevel="0" max="5" min="5" style="105" width="5.99"/>
    <col collapsed="false" customWidth="true" hidden="false" outlineLevel="0" max="6" min="6" style="106" width="2.74"/>
    <col collapsed="false" customWidth="true" hidden="false" outlineLevel="0" max="9" min="7" style="106" width="2.49"/>
    <col collapsed="false" customWidth="true" hidden="false" outlineLevel="0" max="10" min="10" style="106" width="0.12"/>
    <col collapsed="false" customWidth="true" hidden="false" outlineLevel="0" max="11" min="11" style="105" width="4.11"/>
    <col collapsed="false" customWidth="false" hidden="false" outlineLevel="0" max="13" min="12" style="106" width="6.99"/>
    <col collapsed="false" customWidth="true" hidden="false" outlineLevel="0" max="14" min="14" style="106" width="7.74"/>
    <col collapsed="false" customWidth="false" hidden="false" outlineLevel="0" max="16" min="15" style="106" width="6.99"/>
    <col collapsed="false" customWidth="true" hidden="false" outlineLevel="0" max="17" min="17" style="106" width="7.74"/>
    <col collapsed="false" customWidth="false" hidden="false" outlineLevel="0" max="19" min="18" style="105" width="6.99"/>
    <col collapsed="false" customWidth="true" hidden="false" outlineLevel="0" max="20" min="20" style="105" width="7.87"/>
    <col collapsed="false" customWidth="false" hidden="false" outlineLevel="0" max="257" min="21" style="105" width="6.99"/>
  </cols>
  <sheetData>
    <row r="1" customFormat="false" ht="12.75" hidden="false" customHeight="false" outlineLevel="0" collapsed="false">
      <c r="A1" s="107" t="s">
        <v>80</v>
      </c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9"/>
      <c r="G2" s="109"/>
      <c r="H2" s="109"/>
      <c r="I2" s="109"/>
      <c r="J2" s="109"/>
      <c r="K2" s="108"/>
      <c r="L2" s="110" t="s">
        <v>81</v>
      </c>
      <c r="M2" s="110"/>
      <c r="N2" s="110"/>
      <c r="O2" s="110" t="s">
        <v>82</v>
      </c>
      <c r="P2" s="110"/>
      <c r="Q2" s="110"/>
      <c r="R2" s="110" t="s">
        <v>83</v>
      </c>
      <c r="S2" s="110"/>
      <c r="T2" s="110"/>
    </row>
    <row r="3" customFormat="false" ht="15.75" hidden="false" customHeight="true" outlineLevel="0" collapsed="false">
      <c r="A3" s="111"/>
      <c r="B3" s="112"/>
      <c r="C3" s="112"/>
      <c r="D3" s="112"/>
      <c r="E3" s="111"/>
      <c r="F3" s="113"/>
      <c r="G3" s="113"/>
      <c r="H3" s="113"/>
      <c r="I3" s="113"/>
      <c r="J3" s="113"/>
      <c r="K3" s="111"/>
      <c r="L3" s="114" t="s">
        <v>62</v>
      </c>
      <c r="M3" s="114" t="s">
        <v>63</v>
      </c>
      <c r="N3" s="114" t="s">
        <v>84</v>
      </c>
      <c r="O3" s="114" t="s">
        <v>62</v>
      </c>
      <c r="P3" s="114" t="s">
        <v>63</v>
      </c>
      <c r="Q3" s="114" t="s">
        <v>84</v>
      </c>
      <c r="R3" s="114" t="s">
        <v>62</v>
      </c>
      <c r="S3" s="114" t="s">
        <v>63</v>
      </c>
      <c r="T3" s="114" t="s">
        <v>84</v>
      </c>
    </row>
    <row r="4" customFormat="false" ht="12.75" hidden="false" customHeight="false" outlineLevel="0" collapsed="false">
      <c r="A4" s="115"/>
      <c r="B4" s="115"/>
      <c r="C4" s="115"/>
      <c r="D4" s="115"/>
      <c r="L4" s="116"/>
      <c r="M4" s="116"/>
      <c r="N4" s="116"/>
      <c r="O4" s="116"/>
      <c r="P4" s="116"/>
      <c r="Q4" s="116"/>
      <c r="R4" s="116"/>
      <c r="S4" s="116"/>
      <c r="T4" s="116"/>
    </row>
    <row r="5" customFormat="false" ht="15" hidden="false" customHeight="true" outlineLevel="0" collapsed="false">
      <c r="A5" s="112" t="s">
        <v>85</v>
      </c>
      <c r="B5" s="111"/>
      <c r="C5" s="111"/>
      <c r="D5" s="111"/>
      <c r="E5" s="111"/>
      <c r="F5" s="113"/>
      <c r="G5" s="113"/>
      <c r="H5" s="113"/>
      <c r="I5" s="113"/>
      <c r="J5" s="113"/>
      <c r="K5" s="111"/>
      <c r="L5" s="114" t="n">
        <v>62417</v>
      </c>
      <c r="M5" s="114" t="n">
        <v>71174</v>
      </c>
      <c r="N5" s="114" t="n">
        <v>133591</v>
      </c>
      <c r="O5" s="114" t="n">
        <v>62789</v>
      </c>
      <c r="P5" s="114" t="n">
        <v>71675</v>
      </c>
      <c r="Q5" s="114" t="n">
        <v>134464</v>
      </c>
      <c r="R5" s="114" t="n">
        <v>63064</v>
      </c>
      <c r="S5" s="114" t="n">
        <v>71903</v>
      </c>
      <c r="T5" s="114" t="n">
        <v>134967</v>
      </c>
    </row>
    <row r="6" customFormat="false" ht="15" hidden="false" customHeight="true" outlineLevel="0" collapsed="false">
      <c r="A6" s="107" t="s">
        <v>86</v>
      </c>
      <c r="C6" s="115" t="s">
        <v>87</v>
      </c>
      <c r="L6" s="116" t="n">
        <v>448</v>
      </c>
      <c r="M6" s="116" t="n">
        <v>411</v>
      </c>
      <c r="N6" s="116" t="n">
        <v>859</v>
      </c>
      <c r="O6" s="116" t="n">
        <v>446</v>
      </c>
      <c r="P6" s="116" t="n">
        <v>418</v>
      </c>
      <c r="Q6" s="116" t="n">
        <v>864</v>
      </c>
      <c r="R6" s="116" t="n">
        <v>411</v>
      </c>
      <c r="S6" s="116" t="n">
        <v>412</v>
      </c>
      <c r="T6" s="116" t="n">
        <v>823</v>
      </c>
    </row>
    <row r="7" customFormat="false" ht="15" hidden="false" customHeight="true" outlineLevel="0" collapsed="false">
      <c r="A7" s="117"/>
      <c r="B7" s="117"/>
      <c r="C7" s="118" t="s">
        <v>88</v>
      </c>
      <c r="D7" s="117"/>
      <c r="L7" s="116" t="n">
        <v>81</v>
      </c>
      <c r="M7" s="116" t="n">
        <v>81</v>
      </c>
      <c r="N7" s="116" t="n">
        <v>162</v>
      </c>
      <c r="O7" s="116" t="n">
        <v>88</v>
      </c>
      <c r="P7" s="116" t="n">
        <v>77</v>
      </c>
      <c r="Q7" s="116" t="n">
        <v>165</v>
      </c>
      <c r="R7" s="116" t="n">
        <v>90</v>
      </c>
      <c r="S7" s="116" t="n">
        <v>99</v>
      </c>
      <c r="T7" s="116" t="n">
        <v>189</v>
      </c>
    </row>
    <row r="8" customFormat="false" ht="15" hidden="false" customHeight="true" outlineLevel="0" collapsed="false">
      <c r="C8" s="115" t="s">
        <v>89</v>
      </c>
      <c r="L8" s="116" t="n">
        <v>3</v>
      </c>
      <c r="M8" s="116" t="n">
        <v>3</v>
      </c>
      <c r="N8" s="116" t="n">
        <v>6</v>
      </c>
      <c r="O8" s="116" t="n">
        <v>2</v>
      </c>
      <c r="P8" s="116" t="n">
        <v>2</v>
      </c>
      <c r="Q8" s="116" t="n">
        <v>4</v>
      </c>
      <c r="R8" s="116" t="n">
        <v>3</v>
      </c>
      <c r="S8" s="116" t="n">
        <v>6</v>
      </c>
      <c r="T8" s="116" t="n">
        <v>9</v>
      </c>
    </row>
    <row r="9" customFormat="false" ht="15" hidden="false" customHeight="true" outlineLevel="0" collapsed="false">
      <c r="A9" s="111"/>
      <c r="B9" s="112"/>
      <c r="C9" s="119" t="s">
        <v>90</v>
      </c>
      <c r="D9" s="112"/>
      <c r="E9" s="111"/>
      <c r="F9" s="113"/>
      <c r="G9" s="113"/>
      <c r="H9" s="113"/>
      <c r="I9" s="113"/>
      <c r="J9" s="113"/>
      <c r="K9" s="111"/>
      <c r="L9" s="114" t="n">
        <v>532</v>
      </c>
      <c r="M9" s="114" t="n">
        <v>495</v>
      </c>
      <c r="N9" s="114" t="n">
        <v>1027</v>
      </c>
      <c r="O9" s="114" t="n">
        <v>536</v>
      </c>
      <c r="P9" s="114" t="n">
        <v>497</v>
      </c>
      <c r="Q9" s="114" t="n">
        <v>1033</v>
      </c>
      <c r="R9" s="114" t="n">
        <v>504</v>
      </c>
      <c r="S9" s="114" t="n">
        <v>517</v>
      </c>
      <c r="T9" s="114" t="n">
        <v>1021</v>
      </c>
    </row>
    <row r="10" customFormat="false" ht="15" hidden="false" customHeight="true" outlineLevel="0" collapsed="false">
      <c r="A10" s="107" t="s">
        <v>91</v>
      </c>
      <c r="C10" s="115" t="s">
        <v>92</v>
      </c>
      <c r="L10" s="116" t="n">
        <v>751</v>
      </c>
      <c r="M10" s="116" t="n">
        <v>936</v>
      </c>
      <c r="N10" s="116" t="n">
        <v>1687</v>
      </c>
      <c r="O10" s="116" t="n">
        <v>754</v>
      </c>
      <c r="P10" s="116" t="n">
        <v>954</v>
      </c>
      <c r="Q10" s="116" t="n">
        <v>1708</v>
      </c>
      <c r="R10" s="116" t="n">
        <v>812</v>
      </c>
      <c r="S10" s="116" t="n">
        <v>924</v>
      </c>
      <c r="T10" s="116" t="n">
        <v>1736</v>
      </c>
    </row>
    <row r="11" customFormat="false" ht="15" hidden="false" customHeight="true" outlineLevel="0" collapsed="false">
      <c r="A11" s="107"/>
      <c r="C11" s="118" t="s">
        <v>93</v>
      </c>
      <c r="L11" s="116" t="n">
        <v>54</v>
      </c>
      <c r="M11" s="116" t="n">
        <v>43</v>
      </c>
      <c r="N11" s="116" t="n">
        <v>97</v>
      </c>
      <c r="O11" s="116" t="n">
        <v>47</v>
      </c>
      <c r="P11" s="116" t="n">
        <v>57</v>
      </c>
      <c r="Q11" s="116" t="n">
        <v>104</v>
      </c>
      <c r="R11" s="116" t="n">
        <v>54</v>
      </c>
      <c r="S11" s="116" t="n">
        <v>64</v>
      </c>
      <c r="T11" s="116" t="n">
        <v>118</v>
      </c>
    </row>
    <row r="12" customFormat="false" ht="15" hidden="false" customHeight="true" outlineLevel="0" collapsed="false">
      <c r="C12" s="115" t="s">
        <v>94</v>
      </c>
      <c r="L12" s="116" t="n">
        <v>0</v>
      </c>
      <c r="M12" s="116" t="n">
        <v>2</v>
      </c>
      <c r="N12" s="116" t="n">
        <v>2</v>
      </c>
      <c r="O12" s="116" t="n">
        <v>1</v>
      </c>
      <c r="P12" s="116" t="n">
        <v>1</v>
      </c>
      <c r="Q12" s="116" t="n">
        <v>2</v>
      </c>
      <c r="R12" s="116" t="n">
        <v>3</v>
      </c>
      <c r="S12" s="116" t="n">
        <v>0</v>
      </c>
      <c r="T12" s="116" t="n">
        <v>3</v>
      </c>
    </row>
    <row r="13" customFormat="false" ht="15" hidden="false" customHeight="true" outlineLevel="0" collapsed="false">
      <c r="A13" s="111"/>
      <c r="B13" s="111"/>
      <c r="C13" s="119" t="s">
        <v>95</v>
      </c>
      <c r="D13" s="111"/>
      <c r="E13" s="111"/>
      <c r="F13" s="113"/>
      <c r="G13" s="113"/>
      <c r="H13" s="113"/>
      <c r="I13" s="113"/>
      <c r="J13" s="113"/>
      <c r="K13" s="111"/>
      <c r="L13" s="114" t="n">
        <v>805</v>
      </c>
      <c r="M13" s="114" t="n">
        <v>981</v>
      </c>
      <c r="N13" s="114" t="n">
        <v>1786</v>
      </c>
      <c r="O13" s="114" t="n">
        <v>802</v>
      </c>
      <c r="P13" s="114" t="n">
        <v>1012</v>
      </c>
      <c r="Q13" s="114" t="n">
        <v>1814</v>
      </c>
      <c r="R13" s="114" t="n">
        <v>869</v>
      </c>
      <c r="S13" s="114" t="n">
        <v>988</v>
      </c>
      <c r="T13" s="114" t="n">
        <v>1857</v>
      </c>
    </row>
    <row r="14" customFormat="false" ht="15" hidden="false" customHeight="true" outlineLevel="0" collapsed="false">
      <c r="A14" s="112" t="s">
        <v>96</v>
      </c>
      <c r="B14" s="111"/>
      <c r="C14" s="111"/>
      <c r="D14" s="111"/>
      <c r="E14" s="120"/>
      <c r="F14" s="121"/>
      <c r="G14" s="121"/>
      <c r="H14" s="121"/>
      <c r="I14" s="121"/>
      <c r="J14" s="121"/>
      <c r="K14" s="120"/>
      <c r="L14" s="122" t="n">
        <v>-273</v>
      </c>
      <c r="M14" s="122" t="n">
        <v>-486</v>
      </c>
      <c r="N14" s="122" t="n">
        <v>-759</v>
      </c>
      <c r="O14" s="122" t="n">
        <v>-266</v>
      </c>
      <c r="P14" s="122" t="n">
        <v>-515</v>
      </c>
      <c r="Q14" s="122" t="n">
        <v>-781</v>
      </c>
      <c r="R14" s="122" t="n">
        <v>-365</v>
      </c>
      <c r="S14" s="122" t="n">
        <v>-471</v>
      </c>
      <c r="T14" s="122" t="n">
        <v>-836</v>
      </c>
    </row>
    <row r="15" customFormat="false" ht="15" hidden="false" customHeight="true" outlineLevel="0" collapsed="false">
      <c r="A15" s="107" t="s">
        <v>97</v>
      </c>
      <c r="C15" s="115" t="s">
        <v>98</v>
      </c>
      <c r="L15" s="116" t="n">
        <v>1408</v>
      </c>
      <c r="M15" s="116" t="n">
        <v>1424</v>
      </c>
      <c r="N15" s="116" t="n">
        <v>2832</v>
      </c>
      <c r="O15" s="116" t="n">
        <v>1235</v>
      </c>
      <c r="P15" s="116" t="n">
        <v>1283</v>
      </c>
      <c r="Q15" s="116" t="n">
        <v>2518</v>
      </c>
      <c r="R15" s="116" t="n">
        <v>1087</v>
      </c>
      <c r="S15" s="116" t="n">
        <v>1114</v>
      </c>
      <c r="T15" s="116" t="n">
        <v>2201</v>
      </c>
    </row>
    <row r="16" customFormat="false" ht="15" hidden="false" customHeight="true" outlineLevel="0" collapsed="false">
      <c r="A16" s="115"/>
      <c r="C16" s="115" t="s">
        <v>99</v>
      </c>
      <c r="L16" s="116" t="n">
        <v>579</v>
      </c>
      <c r="M16" s="116" t="n">
        <v>824</v>
      </c>
      <c r="N16" s="116" t="n">
        <v>1403</v>
      </c>
      <c r="O16" s="116" t="n">
        <v>588</v>
      </c>
      <c r="P16" s="116" t="n">
        <v>787</v>
      </c>
      <c r="Q16" s="116" t="n">
        <v>1375</v>
      </c>
      <c r="R16" s="116" t="n">
        <v>608</v>
      </c>
      <c r="S16" s="116" t="n">
        <v>988</v>
      </c>
      <c r="T16" s="116" t="n">
        <v>1596</v>
      </c>
    </row>
    <row r="17" customFormat="false" ht="15" hidden="false" customHeight="true" outlineLevel="0" collapsed="false">
      <c r="C17" s="115" t="s">
        <v>100</v>
      </c>
      <c r="D17" s="123"/>
      <c r="L17" s="116" t="n">
        <v>106</v>
      </c>
      <c r="M17" s="116" t="n">
        <v>68</v>
      </c>
      <c r="N17" s="116" t="n">
        <v>174</v>
      </c>
      <c r="O17" s="116" t="n">
        <v>126</v>
      </c>
      <c r="P17" s="116" t="n">
        <v>85</v>
      </c>
      <c r="Q17" s="116" t="n">
        <v>211</v>
      </c>
      <c r="R17" s="116" t="n">
        <v>141</v>
      </c>
      <c r="S17" s="116" t="n">
        <v>75</v>
      </c>
      <c r="T17" s="116" t="n">
        <v>216</v>
      </c>
    </row>
    <row r="18" customFormat="false" ht="15" hidden="false" customHeight="true" outlineLevel="0" collapsed="false">
      <c r="A18" s="111"/>
      <c r="B18" s="111"/>
      <c r="C18" s="119" t="s">
        <v>101</v>
      </c>
      <c r="D18" s="124"/>
      <c r="E18" s="111"/>
      <c r="F18" s="113"/>
      <c r="G18" s="113"/>
      <c r="H18" s="113"/>
      <c r="I18" s="113"/>
      <c r="J18" s="113"/>
      <c r="K18" s="111"/>
      <c r="L18" s="114" t="n">
        <v>2093</v>
      </c>
      <c r="M18" s="114" t="n">
        <v>2316</v>
      </c>
      <c r="N18" s="114" t="n">
        <v>4409</v>
      </c>
      <c r="O18" s="114" t="n">
        <v>1949</v>
      </c>
      <c r="P18" s="114" t="n">
        <v>2155</v>
      </c>
      <c r="Q18" s="114" t="n">
        <v>4104</v>
      </c>
      <c r="R18" s="114" t="n">
        <v>1836</v>
      </c>
      <c r="S18" s="114" t="n">
        <v>2177</v>
      </c>
      <c r="T18" s="114" t="n">
        <v>4013</v>
      </c>
    </row>
    <row r="19" customFormat="false" ht="15" hidden="false" customHeight="true" outlineLevel="0" collapsed="false">
      <c r="A19" s="107" t="s">
        <v>102</v>
      </c>
      <c r="C19" s="115" t="s">
        <v>103</v>
      </c>
      <c r="L19" s="116" t="n">
        <v>1075</v>
      </c>
      <c r="M19" s="116" t="n">
        <v>1084</v>
      </c>
      <c r="N19" s="116" t="n">
        <v>2159</v>
      </c>
      <c r="O19" s="116" t="n">
        <v>1026</v>
      </c>
      <c r="P19" s="116" t="n">
        <v>1133</v>
      </c>
      <c r="Q19" s="116" t="n">
        <v>2159</v>
      </c>
      <c r="R19" s="116" t="n">
        <v>1014</v>
      </c>
      <c r="S19" s="116" t="n">
        <v>1149</v>
      </c>
      <c r="T19" s="116" t="n">
        <v>2163</v>
      </c>
    </row>
    <row r="20" customFormat="false" ht="15" hidden="false" customHeight="true" outlineLevel="0" collapsed="false">
      <c r="C20" s="115" t="s">
        <v>104</v>
      </c>
      <c r="L20" s="116" t="n">
        <v>85</v>
      </c>
      <c r="M20" s="116" t="n">
        <v>81</v>
      </c>
      <c r="N20" s="116" t="n">
        <v>166</v>
      </c>
      <c r="O20" s="116" t="n">
        <v>107</v>
      </c>
      <c r="P20" s="116" t="n">
        <v>90</v>
      </c>
      <c r="Q20" s="116" t="n">
        <v>197</v>
      </c>
      <c r="R20" s="116" t="n">
        <v>67</v>
      </c>
      <c r="S20" s="116" t="n">
        <v>56</v>
      </c>
      <c r="T20" s="116" t="n">
        <v>123</v>
      </c>
    </row>
    <row r="21" customFormat="false" ht="15" hidden="false" customHeight="true" outlineLevel="0" collapsed="false">
      <c r="C21" s="115" t="s">
        <v>105</v>
      </c>
      <c r="L21" s="116" t="n">
        <v>288</v>
      </c>
      <c r="M21" s="116" t="n">
        <v>164</v>
      </c>
      <c r="N21" s="116" t="n">
        <v>452</v>
      </c>
      <c r="O21" s="116" t="n">
        <v>275</v>
      </c>
      <c r="P21" s="116" t="n">
        <v>189</v>
      </c>
      <c r="Q21" s="116" t="n">
        <v>464</v>
      </c>
      <c r="R21" s="116" t="n">
        <v>295</v>
      </c>
      <c r="S21" s="116" t="n">
        <v>194</v>
      </c>
      <c r="T21" s="116" t="n">
        <v>489</v>
      </c>
    </row>
    <row r="22" customFormat="false" ht="15" hidden="false" customHeight="true" outlineLevel="0" collapsed="false">
      <c r="A22" s="112"/>
      <c r="B22" s="111"/>
      <c r="C22" s="125" t="s">
        <v>106</v>
      </c>
      <c r="D22" s="111"/>
      <c r="E22" s="111"/>
      <c r="F22" s="113"/>
      <c r="G22" s="113"/>
      <c r="H22" s="113"/>
      <c r="I22" s="113"/>
      <c r="J22" s="113"/>
      <c r="K22" s="111"/>
      <c r="L22" s="114" t="n">
        <v>1448</v>
      </c>
      <c r="M22" s="114" t="n">
        <v>1329</v>
      </c>
      <c r="N22" s="114" t="n">
        <v>2777</v>
      </c>
      <c r="O22" s="114" t="n">
        <v>1408</v>
      </c>
      <c r="P22" s="114" t="n">
        <v>1412</v>
      </c>
      <c r="Q22" s="114" t="n">
        <v>2820</v>
      </c>
      <c r="R22" s="114" t="n">
        <v>1376</v>
      </c>
      <c r="S22" s="114" t="n">
        <v>1399</v>
      </c>
      <c r="T22" s="114" t="n">
        <v>2775</v>
      </c>
    </row>
    <row r="23" customFormat="false" ht="15" hidden="false" customHeight="true" outlineLevel="0" collapsed="false">
      <c r="A23" s="126" t="s">
        <v>107</v>
      </c>
      <c r="B23" s="120"/>
      <c r="C23" s="120"/>
      <c r="D23" s="120"/>
      <c r="E23" s="120"/>
      <c r="F23" s="121"/>
      <c r="G23" s="121"/>
      <c r="H23" s="121"/>
      <c r="I23" s="121"/>
      <c r="J23" s="121"/>
      <c r="K23" s="120"/>
      <c r="L23" s="122" t="n">
        <v>645</v>
      </c>
      <c r="M23" s="122" t="n">
        <v>987</v>
      </c>
      <c r="N23" s="122" t="n">
        <v>1632</v>
      </c>
      <c r="O23" s="122" t="n">
        <v>541</v>
      </c>
      <c r="P23" s="122" t="n">
        <v>743</v>
      </c>
      <c r="Q23" s="122" t="n">
        <v>1284</v>
      </c>
      <c r="R23" s="122" t="n">
        <v>460</v>
      </c>
      <c r="S23" s="122" t="n">
        <v>778</v>
      </c>
      <c r="T23" s="122" t="n">
        <v>1238</v>
      </c>
    </row>
    <row r="24" customFormat="false" ht="15" hidden="false" customHeight="true" outlineLevel="0" collapsed="false">
      <c r="A24" s="112" t="s">
        <v>108</v>
      </c>
      <c r="B24" s="111"/>
      <c r="C24" s="111"/>
      <c r="D24" s="111"/>
      <c r="E24" s="111"/>
      <c r="F24" s="113"/>
      <c r="G24" s="113"/>
      <c r="H24" s="113"/>
      <c r="I24" s="113"/>
      <c r="J24" s="113"/>
      <c r="K24" s="111"/>
      <c r="L24" s="122" t="n">
        <v>372</v>
      </c>
      <c r="M24" s="122" t="n">
        <v>501</v>
      </c>
      <c r="N24" s="122" t="n">
        <v>873</v>
      </c>
      <c r="O24" s="122" t="n">
        <v>275</v>
      </c>
      <c r="P24" s="122" t="n">
        <v>228</v>
      </c>
      <c r="Q24" s="122" t="n">
        <v>503</v>
      </c>
      <c r="R24" s="122" t="n">
        <v>95</v>
      </c>
      <c r="S24" s="122" t="n">
        <v>307</v>
      </c>
      <c r="T24" s="122" t="n">
        <v>402</v>
      </c>
    </row>
    <row r="25" customFormat="false" ht="21.75" hidden="false" customHeight="true" outlineLevel="0" collapsed="false">
      <c r="A25" s="127" t="s">
        <v>109</v>
      </c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2" t="s">
        <v>110</v>
      </c>
      <c r="M25" s="122" t="s">
        <v>110</v>
      </c>
      <c r="N25" s="128" t="s">
        <v>110</v>
      </c>
      <c r="O25" s="122" t="s">
        <v>110</v>
      </c>
      <c r="P25" s="122" t="s">
        <v>110</v>
      </c>
      <c r="Q25" s="128" t="s">
        <v>110</v>
      </c>
      <c r="R25" s="128" t="s">
        <v>110</v>
      </c>
      <c r="S25" s="128" t="s">
        <v>110</v>
      </c>
      <c r="T25" s="128" t="s">
        <v>110</v>
      </c>
    </row>
    <row r="26" customFormat="false" ht="27.75" hidden="false" customHeight="true" outlineLevel="0" collapsed="false">
      <c r="A26" s="129" t="s">
        <v>111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2" t="n">
        <v>62789</v>
      </c>
      <c r="M26" s="122" t="n">
        <v>71675</v>
      </c>
      <c r="N26" s="122" t="n">
        <v>134464</v>
      </c>
      <c r="O26" s="122" t="n">
        <v>63064</v>
      </c>
      <c r="P26" s="122" t="n">
        <v>71903</v>
      </c>
      <c r="Q26" s="122" t="n">
        <v>134967</v>
      </c>
      <c r="R26" s="122" t="n">
        <v>63159</v>
      </c>
      <c r="S26" s="122" t="n">
        <v>72210</v>
      </c>
      <c r="T26" s="122" t="n">
        <v>135369</v>
      </c>
    </row>
    <row r="27" customFormat="false" ht="12.75" hidden="false" customHeight="false" outlineLevel="0" collapsed="false">
      <c r="L27" s="105"/>
      <c r="M27" s="105"/>
      <c r="N27" s="105"/>
      <c r="O27" s="105"/>
      <c r="P27" s="105"/>
      <c r="Q27" s="105"/>
    </row>
    <row r="28" customFormat="false" ht="12.75" hidden="false" customHeight="false" outlineLevel="0" collapsed="false">
      <c r="A28" s="108"/>
      <c r="B28" s="108"/>
      <c r="C28" s="108"/>
      <c r="D28" s="108"/>
      <c r="E28" s="108"/>
      <c r="F28" s="109"/>
      <c r="G28" s="109"/>
      <c r="H28" s="109"/>
      <c r="I28" s="109"/>
      <c r="J28" s="109"/>
      <c r="K28" s="108"/>
      <c r="L28" s="110" t="s">
        <v>112</v>
      </c>
      <c r="M28" s="110"/>
      <c r="N28" s="110"/>
      <c r="O28" s="110" t="s">
        <v>113</v>
      </c>
      <c r="P28" s="110"/>
      <c r="Q28" s="110"/>
      <c r="R28" s="110" t="s">
        <v>114</v>
      </c>
      <c r="S28" s="110"/>
      <c r="T28" s="110"/>
    </row>
    <row r="29" customFormat="false" ht="15.75" hidden="false" customHeight="true" outlineLevel="0" collapsed="false">
      <c r="A29" s="111"/>
      <c r="B29" s="112"/>
      <c r="C29" s="112"/>
      <c r="D29" s="112"/>
      <c r="E29" s="111"/>
      <c r="F29" s="113"/>
      <c r="G29" s="113"/>
      <c r="H29" s="113"/>
      <c r="I29" s="113"/>
      <c r="J29" s="113"/>
      <c r="K29" s="111"/>
      <c r="L29" s="114" t="s">
        <v>62</v>
      </c>
      <c r="M29" s="114" t="s">
        <v>63</v>
      </c>
      <c r="N29" s="114" t="s">
        <v>84</v>
      </c>
      <c r="O29" s="114" t="s">
        <v>62</v>
      </c>
      <c r="P29" s="114" t="s">
        <v>63</v>
      </c>
      <c r="Q29" s="114" t="s">
        <v>84</v>
      </c>
      <c r="R29" s="114" t="s">
        <v>62</v>
      </c>
      <c r="S29" s="114" t="s">
        <v>63</v>
      </c>
      <c r="T29" s="114" t="s">
        <v>84</v>
      </c>
    </row>
    <row r="30" customFormat="false" ht="12.75" hidden="false" customHeight="false" outlineLevel="0" collapsed="false">
      <c r="A30" s="115"/>
      <c r="B30" s="115"/>
      <c r="C30" s="115"/>
      <c r="D30" s="115"/>
      <c r="L30" s="116"/>
      <c r="M30" s="116"/>
      <c r="N30" s="116"/>
      <c r="O30" s="116"/>
      <c r="P30" s="116"/>
      <c r="Q30" s="116"/>
      <c r="R30" s="116"/>
      <c r="S30" s="116"/>
      <c r="T30" s="116"/>
    </row>
    <row r="31" customFormat="false" ht="15" hidden="false" customHeight="true" outlineLevel="0" collapsed="false">
      <c r="A31" s="112" t="s">
        <v>85</v>
      </c>
      <c r="B31" s="111"/>
      <c r="C31" s="111"/>
      <c r="D31" s="111"/>
      <c r="E31" s="111"/>
      <c r="F31" s="113"/>
      <c r="G31" s="113"/>
      <c r="H31" s="113"/>
      <c r="I31" s="113"/>
      <c r="J31" s="113"/>
      <c r="K31" s="111"/>
      <c r="L31" s="114" t="n">
        <v>63159</v>
      </c>
      <c r="M31" s="114" t="n">
        <v>72210</v>
      </c>
      <c r="N31" s="114" t="n">
        <v>135369</v>
      </c>
      <c r="O31" s="114" t="n">
        <v>61664</v>
      </c>
      <c r="P31" s="114" t="n">
        <v>70881</v>
      </c>
      <c r="Q31" s="114" t="n">
        <f aca="false">SUM(O31:P31)</f>
        <v>132545</v>
      </c>
      <c r="R31" s="114" t="n">
        <v>61556</v>
      </c>
      <c r="S31" s="114" t="n">
        <v>70739</v>
      </c>
      <c r="T31" s="114" t="n">
        <f aca="false">SUM(R31:S31)</f>
        <v>132295</v>
      </c>
    </row>
    <row r="32" customFormat="false" ht="15" hidden="false" customHeight="true" outlineLevel="0" collapsed="false">
      <c r="A32" s="107" t="s">
        <v>86</v>
      </c>
      <c r="C32" s="115" t="s">
        <v>87</v>
      </c>
      <c r="L32" s="116" t="n">
        <v>316</v>
      </c>
      <c r="M32" s="116" t="n">
        <v>297</v>
      </c>
      <c r="N32" s="116" t="n">
        <v>613</v>
      </c>
      <c r="O32" s="116" t="n">
        <v>92</v>
      </c>
      <c r="P32" s="116" t="n">
        <v>89</v>
      </c>
      <c r="Q32" s="116" t="n">
        <f aca="false">SUM(O32:P32)</f>
        <v>181</v>
      </c>
      <c r="R32" s="116" t="n">
        <v>410</v>
      </c>
      <c r="S32" s="116" t="n">
        <v>390</v>
      </c>
      <c r="T32" s="116" t="n">
        <v>800</v>
      </c>
    </row>
    <row r="33" customFormat="false" ht="15" hidden="false" customHeight="true" outlineLevel="0" collapsed="false">
      <c r="A33" s="117"/>
      <c r="B33" s="117"/>
      <c r="C33" s="118" t="s">
        <v>88</v>
      </c>
      <c r="D33" s="117"/>
      <c r="L33" s="116" t="n">
        <v>58</v>
      </c>
      <c r="M33" s="116" t="n">
        <v>57</v>
      </c>
      <c r="N33" s="116" t="n">
        <v>115</v>
      </c>
      <c r="O33" s="116" t="n">
        <v>14</v>
      </c>
      <c r="P33" s="116" t="n">
        <v>20</v>
      </c>
      <c r="Q33" s="116" t="n">
        <f aca="false">SUM(O33:P33)</f>
        <v>34</v>
      </c>
      <c r="R33" s="116" t="n">
        <v>80</v>
      </c>
      <c r="S33" s="116" t="n">
        <v>52</v>
      </c>
      <c r="T33" s="116" t="n">
        <v>132</v>
      </c>
    </row>
    <row r="34" customFormat="false" ht="15" hidden="false" customHeight="true" outlineLevel="0" collapsed="false">
      <c r="C34" s="115" t="s">
        <v>89</v>
      </c>
      <c r="L34" s="116" t="n">
        <v>2</v>
      </c>
      <c r="M34" s="116" t="n">
        <v>2</v>
      </c>
      <c r="N34" s="116" t="n">
        <v>4</v>
      </c>
      <c r="O34" s="116" t="n">
        <v>0</v>
      </c>
      <c r="P34" s="116" t="n">
        <v>0</v>
      </c>
      <c r="Q34" s="116" t="n">
        <f aca="false">SUM(O34:P34)</f>
        <v>0</v>
      </c>
      <c r="R34" s="116" t="n">
        <v>6</v>
      </c>
      <c r="S34" s="116" t="n">
        <v>3</v>
      </c>
      <c r="T34" s="116" t="n">
        <v>9</v>
      </c>
    </row>
    <row r="35" customFormat="false" ht="15" hidden="false" customHeight="true" outlineLevel="0" collapsed="false">
      <c r="A35" s="111"/>
      <c r="B35" s="112"/>
      <c r="C35" s="119" t="s">
        <v>90</v>
      </c>
      <c r="D35" s="112"/>
      <c r="E35" s="111"/>
      <c r="F35" s="113"/>
      <c r="G35" s="113"/>
      <c r="H35" s="113"/>
      <c r="I35" s="113"/>
      <c r="J35" s="113"/>
      <c r="K35" s="111"/>
      <c r="L35" s="114" t="n">
        <v>376</v>
      </c>
      <c r="M35" s="114" t="n">
        <v>356</v>
      </c>
      <c r="N35" s="114" t="n">
        <v>732</v>
      </c>
      <c r="O35" s="114" t="n">
        <f aca="false">SUM(O32:O34)</f>
        <v>106</v>
      </c>
      <c r="P35" s="114" t="n">
        <f aca="false">SUM(P32:P34)</f>
        <v>109</v>
      </c>
      <c r="Q35" s="114" t="n">
        <f aca="false">SUM(O35:P35)</f>
        <v>215</v>
      </c>
      <c r="R35" s="114" t="n">
        <f aca="false">SUM(R32:R34)</f>
        <v>496</v>
      </c>
      <c r="S35" s="114" t="n">
        <f aca="false">SUM(S32:S34)</f>
        <v>445</v>
      </c>
      <c r="T35" s="114" t="n">
        <f aca="false">SUM(T32:T34)</f>
        <v>941</v>
      </c>
    </row>
    <row r="36" customFormat="false" ht="15" hidden="false" customHeight="true" outlineLevel="0" collapsed="false">
      <c r="A36" s="107" t="s">
        <v>91</v>
      </c>
      <c r="C36" s="115" t="s">
        <v>92</v>
      </c>
      <c r="L36" s="116" t="n">
        <v>541</v>
      </c>
      <c r="M36" s="116" t="n">
        <v>664</v>
      </c>
      <c r="N36" s="116" t="n">
        <v>1205</v>
      </c>
      <c r="O36" s="116" t="n">
        <v>200</v>
      </c>
      <c r="P36" s="116" t="n">
        <v>235</v>
      </c>
      <c r="Q36" s="116" t="n">
        <f aca="false">SUM(O36:P36)</f>
        <v>435</v>
      </c>
      <c r="R36" s="116" t="n">
        <v>783</v>
      </c>
      <c r="S36" s="116" t="n">
        <v>978</v>
      </c>
      <c r="T36" s="116" t="n">
        <f aca="false">SUM(R36:S36)</f>
        <v>1761</v>
      </c>
    </row>
    <row r="37" customFormat="false" ht="15" hidden="false" customHeight="true" outlineLevel="0" collapsed="false">
      <c r="A37" s="107"/>
      <c r="C37" s="118" t="s">
        <v>93</v>
      </c>
      <c r="L37" s="116" t="n">
        <v>28</v>
      </c>
      <c r="M37" s="116" t="n">
        <v>47</v>
      </c>
      <c r="N37" s="116" t="n">
        <v>75</v>
      </c>
      <c r="O37" s="116" t="n">
        <v>5</v>
      </c>
      <c r="P37" s="116" t="n">
        <v>10</v>
      </c>
      <c r="Q37" s="116" t="n">
        <f aca="false">SUM(O37:P37)</f>
        <v>15</v>
      </c>
      <c r="R37" s="116" t="n">
        <v>60</v>
      </c>
      <c r="S37" s="116" t="n">
        <v>62</v>
      </c>
      <c r="T37" s="116" t="n">
        <f aca="false">SUM(R37:S37)</f>
        <v>122</v>
      </c>
    </row>
    <row r="38" customFormat="false" ht="15" hidden="false" customHeight="true" outlineLevel="0" collapsed="false">
      <c r="C38" s="115" t="s">
        <v>94</v>
      </c>
      <c r="L38" s="116" t="n">
        <v>3</v>
      </c>
      <c r="M38" s="116" t="n">
        <v>1</v>
      </c>
      <c r="N38" s="116" t="n">
        <v>4</v>
      </c>
      <c r="O38" s="116" t="n">
        <v>0</v>
      </c>
      <c r="P38" s="116" t="n">
        <v>0</v>
      </c>
      <c r="Q38" s="116" t="n">
        <f aca="false">SUM(O38:P38)</f>
        <v>0</v>
      </c>
      <c r="R38" s="116" t="n">
        <v>2</v>
      </c>
      <c r="S38" s="116" t="n">
        <v>3</v>
      </c>
      <c r="T38" s="116" t="n">
        <f aca="false">SUM(R38:S38)</f>
        <v>5</v>
      </c>
    </row>
    <row r="39" customFormat="false" ht="15" hidden="false" customHeight="true" outlineLevel="0" collapsed="false">
      <c r="A39" s="111"/>
      <c r="B39" s="111"/>
      <c r="C39" s="119" t="s">
        <v>95</v>
      </c>
      <c r="D39" s="111"/>
      <c r="E39" s="111"/>
      <c r="F39" s="113"/>
      <c r="G39" s="113"/>
      <c r="H39" s="113"/>
      <c r="I39" s="113"/>
      <c r="J39" s="113"/>
      <c r="K39" s="111"/>
      <c r="L39" s="114" t="n">
        <v>572</v>
      </c>
      <c r="M39" s="114" t="n">
        <v>712</v>
      </c>
      <c r="N39" s="114" t="n">
        <v>1284</v>
      </c>
      <c r="O39" s="114" t="n">
        <f aca="false">SUM(O36:O38)</f>
        <v>205</v>
      </c>
      <c r="P39" s="114" t="n">
        <f aca="false">SUM(P36:P38)</f>
        <v>245</v>
      </c>
      <c r="Q39" s="114" t="n">
        <f aca="false">SUM(O39:P39)</f>
        <v>450</v>
      </c>
      <c r="R39" s="114" t="n">
        <f aca="false">SUM(R36:R38)</f>
        <v>845</v>
      </c>
      <c r="S39" s="114" t="n">
        <f aca="false">SUM(S36:S38)</f>
        <v>1043</v>
      </c>
      <c r="T39" s="114" t="n">
        <f aca="false">SUM(R39:S39)</f>
        <v>1888</v>
      </c>
    </row>
    <row r="40" customFormat="false" ht="15" hidden="false" customHeight="true" outlineLevel="0" collapsed="false">
      <c r="A40" s="112" t="s">
        <v>96</v>
      </c>
      <c r="B40" s="111"/>
      <c r="C40" s="111"/>
      <c r="D40" s="111"/>
      <c r="E40" s="120"/>
      <c r="F40" s="121"/>
      <c r="G40" s="121"/>
      <c r="H40" s="121"/>
      <c r="I40" s="121"/>
      <c r="J40" s="121"/>
      <c r="K40" s="120"/>
      <c r="L40" s="122" t="n">
        <v>-196</v>
      </c>
      <c r="M40" s="122" t="n">
        <v>-356</v>
      </c>
      <c r="N40" s="122" t="n">
        <v>-552</v>
      </c>
      <c r="O40" s="122" t="n">
        <f aca="false">O35-O39</f>
        <v>-99</v>
      </c>
      <c r="P40" s="122" t="n">
        <f aca="false">P35-P39</f>
        <v>-136</v>
      </c>
      <c r="Q40" s="122" t="n">
        <f aca="false">Q35-Q39</f>
        <v>-235</v>
      </c>
      <c r="R40" s="122" t="n">
        <f aca="false">R35-R39</f>
        <v>-349</v>
      </c>
      <c r="S40" s="122" t="n">
        <f aca="false">S35-S39</f>
        <v>-598</v>
      </c>
      <c r="T40" s="122" t="n">
        <f aca="false">T35-T39</f>
        <v>-947</v>
      </c>
    </row>
    <row r="41" customFormat="false" ht="15" hidden="false" customHeight="true" outlineLevel="0" collapsed="false">
      <c r="A41" s="107" t="s">
        <v>97</v>
      </c>
      <c r="C41" s="115" t="s">
        <v>98</v>
      </c>
      <c r="L41" s="116" t="n">
        <v>930</v>
      </c>
      <c r="M41" s="116" t="n">
        <v>965</v>
      </c>
      <c r="N41" s="116" t="n">
        <v>1895</v>
      </c>
      <c r="O41" s="116" t="n">
        <v>117</v>
      </c>
      <c r="P41" s="116" t="n">
        <v>104</v>
      </c>
      <c r="Q41" s="116" t="n">
        <f aca="false">SUM(O41:P41)</f>
        <v>221</v>
      </c>
      <c r="R41" s="116" t="n">
        <v>1276</v>
      </c>
      <c r="S41" s="116" t="n">
        <v>1286</v>
      </c>
      <c r="T41" s="116" t="n">
        <f aca="false">SUM(R41:S41)</f>
        <v>2562</v>
      </c>
    </row>
    <row r="42" customFormat="false" ht="15" hidden="false" customHeight="true" outlineLevel="0" collapsed="false">
      <c r="A42" s="115"/>
      <c r="C42" s="115" t="s">
        <v>99</v>
      </c>
      <c r="L42" s="116" t="n">
        <v>371</v>
      </c>
      <c r="M42" s="116" t="n">
        <v>404</v>
      </c>
      <c r="N42" s="116" t="n">
        <v>775</v>
      </c>
      <c r="O42" s="116" t="n">
        <v>108</v>
      </c>
      <c r="P42" s="116" t="n">
        <v>98</v>
      </c>
      <c r="Q42" s="116" t="n">
        <f aca="false">SUM(O42:P42)</f>
        <v>206</v>
      </c>
      <c r="R42" s="116" t="n">
        <v>500</v>
      </c>
      <c r="S42" s="116" t="n">
        <v>492</v>
      </c>
      <c r="T42" s="116" t="n">
        <f aca="false">SUM(R42:S42)</f>
        <v>992</v>
      </c>
    </row>
    <row r="43" customFormat="false" ht="15" hidden="false" customHeight="true" outlineLevel="0" collapsed="false">
      <c r="C43" s="115" t="s">
        <v>100</v>
      </c>
      <c r="D43" s="123"/>
      <c r="L43" s="116" t="n">
        <v>101</v>
      </c>
      <c r="M43" s="116" t="n">
        <v>67</v>
      </c>
      <c r="N43" s="116" t="n">
        <v>168</v>
      </c>
      <c r="O43" s="116" t="n">
        <v>26</v>
      </c>
      <c r="P43" s="116" t="n">
        <v>13</v>
      </c>
      <c r="Q43" s="116" t="n">
        <f aca="false">SUM(O43:P43)</f>
        <v>39</v>
      </c>
      <c r="R43" s="116" t="n">
        <v>134</v>
      </c>
      <c r="S43" s="116" t="n">
        <v>77</v>
      </c>
      <c r="T43" s="116" t="n">
        <f aca="false">SUM(R43:S43)</f>
        <v>211</v>
      </c>
    </row>
    <row r="44" customFormat="false" ht="15" hidden="false" customHeight="true" outlineLevel="0" collapsed="false">
      <c r="A44" s="111"/>
      <c r="B44" s="111"/>
      <c r="C44" s="119" t="s">
        <v>101</v>
      </c>
      <c r="D44" s="124"/>
      <c r="E44" s="111"/>
      <c r="F44" s="113"/>
      <c r="G44" s="113"/>
      <c r="H44" s="113"/>
      <c r="I44" s="113"/>
      <c r="J44" s="113"/>
      <c r="K44" s="111"/>
      <c r="L44" s="114" t="n">
        <v>1402</v>
      </c>
      <c r="M44" s="114" t="n">
        <v>1436</v>
      </c>
      <c r="N44" s="114" t="n">
        <v>2838</v>
      </c>
      <c r="O44" s="114" t="n">
        <f aca="false">SUM(O41:O43)</f>
        <v>251</v>
      </c>
      <c r="P44" s="114" t="n">
        <f aca="false">SUM(P41:P43)</f>
        <v>215</v>
      </c>
      <c r="Q44" s="114" t="n">
        <f aca="false">SUM(O44:P44)</f>
        <v>466</v>
      </c>
      <c r="R44" s="114" t="n">
        <f aca="false">SUM(R41:R43)</f>
        <v>1910</v>
      </c>
      <c r="S44" s="114" t="n">
        <f aca="false">SUM(S41:S43)</f>
        <v>1855</v>
      </c>
      <c r="T44" s="114" t="n">
        <f aca="false">SUM(R44:S44)</f>
        <v>3765</v>
      </c>
    </row>
    <row r="45" customFormat="false" ht="15" hidden="false" customHeight="true" outlineLevel="0" collapsed="false">
      <c r="A45" s="107" t="s">
        <v>102</v>
      </c>
      <c r="C45" s="115" t="s">
        <v>103</v>
      </c>
      <c r="L45" s="116" t="n">
        <v>854</v>
      </c>
      <c r="M45" s="116" t="n">
        <v>942</v>
      </c>
      <c r="N45" s="116" t="n">
        <v>1796</v>
      </c>
      <c r="O45" s="116" t="n">
        <v>152</v>
      </c>
      <c r="P45" s="116" t="n">
        <v>146</v>
      </c>
      <c r="Q45" s="116" t="n">
        <f aca="false">SUM(O45:P45)</f>
        <v>298</v>
      </c>
      <c r="R45" s="116" t="n">
        <v>1156</v>
      </c>
      <c r="S45" s="116" t="n">
        <v>1230</v>
      </c>
      <c r="T45" s="116" t="n">
        <f aca="false">SUM(R45:S45)</f>
        <v>2386</v>
      </c>
    </row>
    <row r="46" customFormat="false" ht="15" hidden="false" customHeight="true" outlineLevel="0" collapsed="false">
      <c r="C46" s="115" t="s">
        <v>104</v>
      </c>
      <c r="L46" s="116" t="n">
        <v>63</v>
      </c>
      <c r="M46" s="116" t="n">
        <v>51</v>
      </c>
      <c r="N46" s="116" t="n">
        <v>114</v>
      </c>
      <c r="O46" s="116" t="n">
        <v>25</v>
      </c>
      <c r="P46" s="116" t="n">
        <v>29</v>
      </c>
      <c r="Q46" s="116" t="n">
        <f aca="false">SUM(O46:P46)</f>
        <v>54</v>
      </c>
      <c r="R46" s="116" t="n">
        <v>121</v>
      </c>
      <c r="S46" s="116" t="n">
        <v>123</v>
      </c>
      <c r="T46" s="116" t="n">
        <f aca="false">SUM(R46:S46)</f>
        <v>244</v>
      </c>
    </row>
    <row r="47" customFormat="false" ht="15" hidden="false" customHeight="true" outlineLevel="0" collapsed="false">
      <c r="C47" s="115" t="s">
        <v>115</v>
      </c>
      <c r="L47" s="116" t="n">
        <v>222</v>
      </c>
      <c r="M47" s="116" t="n">
        <v>132</v>
      </c>
      <c r="N47" s="116" t="n">
        <v>354</v>
      </c>
      <c r="O47" s="116" t="n">
        <v>83</v>
      </c>
      <c r="P47" s="116" t="n">
        <v>46</v>
      </c>
      <c r="Q47" s="116" t="n">
        <f aca="false">SUM(O47:P47)</f>
        <v>129</v>
      </c>
      <c r="R47" s="116" t="n">
        <v>375</v>
      </c>
      <c r="S47" s="116" t="n">
        <v>266</v>
      </c>
      <c r="T47" s="116" t="n">
        <f aca="false">SUM(R47:S47)</f>
        <v>641</v>
      </c>
    </row>
    <row r="48" customFormat="false" ht="15" hidden="false" customHeight="true" outlineLevel="0" collapsed="false">
      <c r="A48" s="112"/>
      <c r="B48" s="111"/>
      <c r="C48" s="125" t="s">
        <v>106</v>
      </c>
      <c r="D48" s="111"/>
      <c r="E48" s="111"/>
      <c r="F48" s="113"/>
      <c r="G48" s="113"/>
      <c r="H48" s="113"/>
      <c r="I48" s="113"/>
      <c r="J48" s="113"/>
      <c r="K48" s="111"/>
      <c r="L48" s="114" t="n">
        <v>1139</v>
      </c>
      <c r="M48" s="114" t="n">
        <v>1125</v>
      </c>
      <c r="N48" s="114" t="n">
        <v>2264</v>
      </c>
      <c r="O48" s="114" t="n">
        <f aca="false">SUM(O45:O47)</f>
        <v>260</v>
      </c>
      <c r="P48" s="114" t="n">
        <f aca="false">SUM(P45:P47)</f>
        <v>221</v>
      </c>
      <c r="Q48" s="114" t="n">
        <f aca="false">SUM(O48:P48)</f>
        <v>481</v>
      </c>
      <c r="R48" s="114" t="n">
        <f aca="false">SUM(R45:R47)</f>
        <v>1652</v>
      </c>
      <c r="S48" s="114" t="n">
        <f aca="false">SUM(S45:S47)</f>
        <v>1619</v>
      </c>
      <c r="T48" s="114" t="n">
        <f aca="false">SUM(R48:S48)</f>
        <v>3271</v>
      </c>
    </row>
    <row r="49" customFormat="false" ht="15" hidden="false" customHeight="true" outlineLevel="0" collapsed="false">
      <c r="A49" s="126" t="s">
        <v>107</v>
      </c>
      <c r="B49" s="120"/>
      <c r="C49" s="120"/>
      <c r="D49" s="120"/>
      <c r="E49" s="120"/>
      <c r="F49" s="121"/>
      <c r="G49" s="121"/>
      <c r="H49" s="121"/>
      <c r="I49" s="121"/>
      <c r="J49" s="121"/>
      <c r="K49" s="120"/>
      <c r="L49" s="122" t="n">
        <v>263</v>
      </c>
      <c r="M49" s="122" t="n">
        <v>311</v>
      </c>
      <c r="N49" s="122" t="n">
        <v>574</v>
      </c>
      <c r="O49" s="122" t="n">
        <f aca="false">O44-O48</f>
        <v>-9</v>
      </c>
      <c r="P49" s="122" t="n">
        <f aca="false">P44-P48</f>
        <v>-6</v>
      </c>
      <c r="Q49" s="122" t="n">
        <f aca="false">Q44-Q48</f>
        <v>-15</v>
      </c>
      <c r="R49" s="122" t="n">
        <f aca="false">R44-R48</f>
        <v>258</v>
      </c>
      <c r="S49" s="122" t="n">
        <f aca="false">S44-S48</f>
        <v>236</v>
      </c>
      <c r="T49" s="122" t="n">
        <f aca="false">T44-T48</f>
        <v>494</v>
      </c>
    </row>
    <row r="50" customFormat="false" ht="15" hidden="false" customHeight="true" outlineLevel="0" collapsed="false">
      <c r="A50" s="112" t="s">
        <v>108</v>
      </c>
      <c r="B50" s="111"/>
      <c r="C50" s="111"/>
      <c r="D50" s="111"/>
      <c r="E50" s="111"/>
      <c r="F50" s="113"/>
      <c r="G50" s="113"/>
      <c r="H50" s="113"/>
      <c r="I50" s="113"/>
      <c r="J50" s="113"/>
      <c r="K50" s="111"/>
      <c r="L50" s="122" t="n">
        <v>67</v>
      </c>
      <c r="M50" s="122" t="n">
        <v>-45</v>
      </c>
      <c r="N50" s="122" t="n">
        <v>22</v>
      </c>
      <c r="O50" s="122" t="n">
        <f aca="false">O40+O49</f>
        <v>-108</v>
      </c>
      <c r="P50" s="122" t="n">
        <f aca="false">P40+P49</f>
        <v>-142</v>
      </c>
      <c r="Q50" s="122" t="n">
        <f aca="false">Q40+Q49</f>
        <v>-250</v>
      </c>
      <c r="R50" s="122" t="n">
        <f aca="false">R40+R49</f>
        <v>-91</v>
      </c>
      <c r="S50" s="122" t="n">
        <f aca="false">S40+S49</f>
        <v>-362</v>
      </c>
      <c r="T50" s="122" t="n">
        <f aca="false">T40+T49</f>
        <v>-453</v>
      </c>
    </row>
    <row r="51" customFormat="false" ht="21.75" hidden="false" customHeight="true" outlineLevel="0" collapsed="false">
      <c r="A51" s="127" t="s">
        <v>109</v>
      </c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8" t="s">
        <v>110</v>
      </c>
      <c r="M51" s="128" t="s">
        <v>110</v>
      </c>
      <c r="N51" s="128" t="s">
        <v>110</v>
      </c>
      <c r="O51" s="128" t="s">
        <v>110</v>
      </c>
      <c r="P51" s="128" t="s">
        <v>110</v>
      </c>
      <c r="Q51" s="128" t="s">
        <v>110</v>
      </c>
      <c r="R51" s="128" t="s">
        <v>110</v>
      </c>
      <c r="S51" s="128" t="s">
        <v>110</v>
      </c>
      <c r="T51" s="128" t="s">
        <v>110</v>
      </c>
    </row>
    <row r="52" customFormat="false" ht="27.75" hidden="false" customHeight="true" outlineLevel="0" collapsed="false">
      <c r="A52" s="129" t="s">
        <v>111</v>
      </c>
      <c r="B52" s="129"/>
      <c r="C52" s="129"/>
      <c r="D52" s="129"/>
      <c r="E52" s="129"/>
      <c r="F52" s="129"/>
      <c r="G52" s="129"/>
      <c r="H52" s="129"/>
      <c r="I52" s="129"/>
      <c r="J52" s="129"/>
      <c r="K52" s="129"/>
      <c r="L52" s="122" t="n">
        <v>63226</v>
      </c>
      <c r="M52" s="122" t="n">
        <v>72165</v>
      </c>
      <c r="N52" s="122" t="n">
        <v>135391</v>
      </c>
      <c r="O52" s="122" t="n">
        <v>61556</v>
      </c>
      <c r="P52" s="122" t="n">
        <v>70739</v>
      </c>
      <c r="Q52" s="122" t="n">
        <v>132295</v>
      </c>
      <c r="R52" s="122" t="n">
        <f aca="false">R31+R50</f>
        <v>61465</v>
      </c>
      <c r="S52" s="122" t="n">
        <f aca="false">S31+S50</f>
        <v>70377</v>
      </c>
      <c r="T52" s="122" t="n">
        <f aca="false">T31+T50</f>
        <v>131842</v>
      </c>
    </row>
    <row r="53" customFormat="false" ht="12.75" hidden="false" customHeight="false" outlineLevel="0" collapsed="false">
      <c r="A53" s="105" t="s">
        <v>116</v>
      </c>
    </row>
    <row r="54" customFormat="false" ht="12.75" hidden="false" customHeight="false" outlineLevel="0" collapsed="false">
      <c r="A54" s="105" t="s">
        <v>117</v>
      </c>
    </row>
  </sheetData>
  <mergeCells count="10">
    <mergeCell ref="L2:N2"/>
    <mergeCell ref="O2:Q2"/>
    <mergeCell ref="R2:T2"/>
    <mergeCell ref="A25:K25"/>
    <mergeCell ref="A26:K26"/>
    <mergeCell ref="L28:N28"/>
    <mergeCell ref="O28:Q28"/>
    <mergeCell ref="R28:T28"/>
    <mergeCell ref="A51:K51"/>
    <mergeCell ref="A52:K52"/>
  </mergeCells>
  <printOptions headings="false" gridLines="false" gridLinesSet="true" horizontalCentered="false" verticalCentered="false"/>
  <pageMargins left="0.240277777777778" right="0.240277777777778" top="0.49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A2:H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0" width="23.87"/>
    <col collapsed="false" customWidth="true" hidden="false" outlineLevel="0" max="2" min="2" style="130" width="7.87"/>
    <col collapsed="false" customWidth="true" hidden="false" outlineLevel="0" max="8" min="3" style="131" width="7.87"/>
    <col collapsed="false" customWidth="false" hidden="false" outlineLevel="0" max="257" min="9" style="131" width="7.99"/>
  </cols>
  <sheetData>
    <row r="1" customFormat="false" ht="42" hidden="false" customHeight="true" outlineLevel="0" collapsed="false">
      <c r="A1" s="132" t="s">
        <v>118</v>
      </c>
      <c r="B1" s="132"/>
      <c r="C1" s="132"/>
      <c r="D1" s="132"/>
      <c r="E1" s="132"/>
      <c r="F1" s="132"/>
      <c r="G1" s="132"/>
      <c r="H1" s="132"/>
    </row>
    <row r="2" customFormat="false" ht="12.75" hidden="false" customHeight="false" outlineLevel="0" collapsed="false">
      <c r="A2" s="133"/>
      <c r="B2" s="134" t="s">
        <v>119</v>
      </c>
      <c r="C2" s="134"/>
      <c r="D2" s="134"/>
      <c r="E2" s="134"/>
      <c r="F2" s="134"/>
      <c r="G2" s="134"/>
      <c r="H2" s="134"/>
      <c r="I2" s="135"/>
    </row>
    <row r="3" customFormat="false" ht="12.75" hidden="false" customHeight="false" outlineLevel="0" collapsed="false">
      <c r="A3" s="136"/>
      <c r="B3" s="137" t="n">
        <v>2001</v>
      </c>
      <c r="C3" s="137" t="n">
        <v>2007</v>
      </c>
      <c r="D3" s="137" t="n">
        <v>2008</v>
      </c>
      <c r="E3" s="137" t="n">
        <v>2009</v>
      </c>
      <c r="F3" s="137" t="n">
        <v>2010</v>
      </c>
      <c r="G3" s="137" t="n">
        <v>2011</v>
      </c>
      <c r="H3" s="137" t="n">
        <v>2012</v>
      </c>
      <c r="I3" s="138"/>
    </row>
    <row r="4" customFormat="false" ht="12.75" hidden="false" customHeight="false" outlineLevel="0" collapsed="false">
      <c r="A4" s="139"/>
      <c r="B4" s="140"/>
      <c r="C4" s="135"/>
      <c r="D4" s="135"/>
      <c r="E4" s="135"/>
      <c r="F4" s="135"/>
      <c r="G4" s="135"/>
      <c r="H4" s="135"/>
      <c r="I4" s="135"/>
    </row>
    <row r="5" customFormat="false" ht="12.75" hidden="false" customHeight="false" outlineLevel="0" collapsed="false">
      <c r="A5" s="141" t="s">
        <v>120</v>
      </c>
      <c r="B5" s="142" t="n">
        <v>29</v>
      </c>
      <c r="C5" s="142" t="n">
        <v>33</v>
      </c>
      <c r="D5" s="142" t="n">
        <v>34.5</v>
      </c>
      <c r="E5" s="142" t="n">
        <v>36.5</v>
      </c>
      <c r="F5" s="142" t="n">
        <v>34.5</v>
      </c>
      <c r="G5" s="142" t="n">
        <v>34.2</v>
      </c>
      <c r="H5" s="142" t="n">
        <v>32.2</v>
      </c>
      <c r="I5" s="135"/>
    </row>
    <row r="6" customFormat="false" ht="12.75" hidden="false" customHeight="false" outlineLevel="0" collapsed="false">
      <c r="A6" s="143"/>
      <c r="B6" s="142"/>
      <c r="C6" s="142"/>
      <c r="D6" s="142"/>
      <c r="E6" s="142"/>
      <c r="F6" s="142"/>
      <c r="G6" s="142"/>
      <c r="H6" s="142"/>
      <c r="I6" s="135"/>
    </row>
    <row r="7" customFormat="false" ht="12.75" hidden="false" customHeight="false" outlineLevel="0" collapsed="false">
      <c r="A7" s="143" t="s">
        <v>121</v>
      </c>
      <c r="B7" s="142"/>
      <c r="C7" s="142"/>
      <c r="D7" s="142"/>
      <c r="E7" s="142"/>
      <c r="F7" s="142"/>
      <c r="G7" s="142"/>
      <c r="H7" s="142"/>
      <c r="I7" s="135"/>
    </row>
    <row r="8" customFormat="false" ht="12.75" hidden="false" customHeight="false" outlineLevel="0" collapsed="false">
      <c r="A8" s="143" t="s">
        <v>122</v>
      </c>
      <c r="B8" s="142"/>
      <c r="C8" s="142"/>
      <c r="D8" s="142"/>
      <c r="E8" s="142"/>
      <c r="F8" s="142"/>
      <c r="G8" s="142"/>
      <c r="H8" s="142"/>
      <c r="I8" s="135"/>
    </row>
    <row r="9" customFormat="false" ht="12.75" hidden="false" customHeight="false" outlineLevel="0" collapsed="false">
      <c r="A9" s="144" t="s">
        <v>123</v>
      </c>
      <c r="B9" s="142" t="n">
        <v>5.65698122910774</v>
      </c>
      <c r="C9" s="142" t="n">
        <v>3.3</v>
      </c>
      <c r="D9" s="142" t="n">
        <v>7.4</v>
      </c>
      <c r="E9" s="142" t="n">
        <v>3.7</v>
      </c>
      <c r="F9" s="142" t="n">
        <v>6.3</v>
      </c>
      <c r="G9" s="142" t="n">
        <v>3.2</v>
      </c>
      <c r="H9" s="142" t="n">
        <v>5.06096158270071</v>
      </c>
      <c r="I9" s="135"/>
    </row>
    <row r="10" customFormat="false" ht="12.75" hidden="false" customHeight="false" outlineLevel="0" collapsed="false">
      <c r="A10" s="143" t="s">
        <v>124</v>
      </c>
      <c r="B10" s="142" t="n">
        <v>17.1643125335241</v>
      </c>
      <c r="C10" s="142" t="n">
        <v>19.2</v>
      </c>
      <c r="D10" s="142" t="n">
        <v>25.5</v>
      </c>
      <c r="E10" s="142" t="n">
        <v>28.6</v>
      </c>
      <c r="F10" s="142" t="n">
        <v>27.1</v>
      </c>
      <c r="G10" s="142" t="n">
        <v>27.3</v>
      </c>
      <c r="H10" s="142" t="n">
        <v>23.4639093259097</v>
      </c>
      <c r="I10" s="135"/>
    </row>
    <row r="11" customFormat="false" ht="12.75" hidden="false" customHeight="false" outlineLevel="0" collapsed="false">
      <c r="A11" s="143" t="s">
        <v>125</v>
      </c>
      <c r="B11" s="142" t="n">
        <v>38.1433823529412</v>
      </c>
      <c r="C11" s="142" t="n">
        <v>53.7</v>
      </c>
      <c r="D11" s="142" t="n">
        <v>50.1</v>
      </c>
      <c r="E11" s="142" t="n">
        <v>60.9</v>
      </c>
      <c r="F11" s="142" t="n">
        <v>59.7</v>
      </c>
      <c r="G11" s="142" t="n">
        <v>54.3</v>
      </c>
      <c r="H11" s="142" t="n">
        <v>55.3960479648708</v>
      </c>
      <c r="I11" s="135"/>
    </row>
    <row r="12" customFormat="false" ht="12.75" hidden="false" customHeight="false" outlineLevel="0" collapsed="false">
      <c r="A12" s="143" t="s">
        <v>126</v>
      </c>
      <c r="B12" s="142" t="n">
        <v>67.4870980547836</v>
      </c>
      <c r="C12" s="142" t="n">
        <v>73.9</v>
      </c>
      <c r="D12" s="142" t="n">
        <v>75.2</v>
      </c>
      <c r="E12" s="142" t="n">
        <v>86.3</v>
      </c>
      <c r="F12" s="142" t="n">
        <v>74.8</v>
      </c>
      <c r="G12" s="142" t="n">
        <v>84.3</v>
      </c>
      <c r="H12" s="142" t="n">
        <v>81.160191591272</v>
      </c>
      <c r="I12" s="135"/>
    </row>
    <row r="13" customFormat="false" ht="12.75" hidden="false" customHeight="false" outlineLevel="0" collapsed="false">
      <c r="A13" s="143" t="s">
        <v>127</v>
      </c>
      <c r="B13" s="142" t="n">
        <v>43.780336918245</v>
      </c>
      <c r="C13" s="142" t="n">
        <v>56.9</v>
      </c>
      <c r="D13" s="142" t="n">
        <v>60</v>
      </c>
      <c r="E13" s="142" t="n">
        <v>60.8</v>
      </c>
      <c r="F13" s="142" t="n">
        <v>64.1</v>
      </c>
      <c r="G13" s="142" t="n">
        <v>60.1</v>
      </c>
      <c r="H13" s="142" t="n">
        <v>51.877133105802</v>
      </c>
      <c r="I13" s="135"/>
    </row>
    <row r="14" customFormat="false" ht="12.75" hidden="false" customHeight="false" outlineLevel="0" collapsed="false">
      <c r="A14" s="143" t="s">
        <v>128</v>
      </c>
      <c r="B14" s="142" t="n">
        <v>8.89967637540453</v>
      </c>
      <c r="C14" s="142" t="n">
        <v>10.3</v>
      </c>
      <c r="D14" s="142" t="n">
        <v>15.4</v>
      </c>
      <c r="E14" s="142" t="n">
        <v>13.3</v>
      </c>
      <c r="F14" s="142" t="n">
        <v>12</v>
      </c>
      <c r="G14" s="142" t="n">
        <v>12.5</v>
      </c>
      <c r="H14" s="142" t="n">
        <v>16.0199359202563</v>
      </c>
      <c r="I14" s="135"/>
    </row>
    <row r="15" customFormat="false" ht="12.75" hidden="false" customHeight="false" outlineLevel="0" collapsed="false">
      <c r="A15" s="143" t="s">
        <v>129</v>
      </c>
      <c r="B15" s="142" t="n">
        <v>0</v>
      </c>
      <c r="C15" s="142" t="n">
        <v>0.6</v>
      </c>
      <c r="D15" s="142" t="n">
        <v>0.6</v>
      </c>
      <c r="E15" s="142" t="n">
        <v>0</v>
      </c>
      <c r="F15" s="142" t="n">
        <v>0.5</v>
      </c>
      <c r="G15" s="142" t="n">
        <v>1.54</v>
      </c>
      <c r="H15" s="142" t="n">
        <v>1.02441522963975</v>
      </c>
      <c r="I15" s="135"/>
    </row>
    <row r="16" customFormat="false" ht="12.75" hidden="false" customHeight="false" outlineLevel="0" collapsed="false">
      <c r="A16" s="143"/>
      <c r="B16" s="142"/>
      <c r="C16" s="145"/>
      <c r="D16" s="145"/>
      <c r="E16" s="145"/>
      <c r="F16" s="145"/>
      <c r="G16" s="145"/>
      <c r="H16" s="145"/>
      <c r="I16" s="135"/>
    </row>
    <row r="17" customFormat="false" ht="29.25" hidden="false" customHeight="true" outlineLevel="0" collapsed="false">
      <c r="A17" s="141" t="s">
        <v>130</v>
      </c>
      <c r="B17" s="146" t="n">
        <v>0.894929081612777</v>
      </c>
      <c r="C17" s="147" t="n">
        <v>1.08</v>
      </c>
      <c r="D17" s="147" t="n">
        <v>1.16</v>
      </c>
      <c r="E17" s="147" t="n">
        <v>1.26</v>
      </c>
      <c r="F17" s="147" t="n">
        <v>1.22</v>
      </c>
      <c r="G17" s="147" t="n">
        <v>1.21</v>
      </c>
      <c r="H17" s="147" t="n">
        <v>1.17</v>
      </c>
      <c r="I17" s="135"/>
    </row>
    <row r="18" customFormat="false" ht="12.75" hidden="false" customHeight="false" outlineLevel="0" collapsed="false">
      <c r="A18" s="148"/>
      <c r="B18" s="148"/>
      <c r="C18" s="149"/>
      <c r="D18" s="149"/>
      <c r="E18" s="149"/>
      <c r="F18" s="149"/>
      <c r="G18" s="149"/>
      <c r="H18" s="149"/>
      <c r="I18" s="135"/>
    </row>
    <row r="19" customFormat="false" ht="12.75" hidden="false" customHeight="false" outlineLevel="0" collapsed="false">
      <c r="A19" s="135"/>
      <c r="B19" s="135"/>
      <c r="C19" s="135"/>
      <c r="D19" s="135"/>
      <c r="E19" s="135"/>
      <c r="F19" s="135"/>
      <c r="G19" s="135"/>
      <c r="H19" s="135"/>
      <c r="I19" s="135"/>
    </row>
    <row r="20" customFormat="false" ht="12.75" hidden="false" customHeight="false" outlineLevel="0" collapsed="false">
      <c r="B20" s="150"/>
    </row>
  </sheetData>
  <mergeCells count="2">
    <mergeCell ref="A1:H1"/>
    <mergeCell ref="B2:H2"/>
  </mergeCells>
  <printOptions headings="false" gridLines="false" gridLinesSet="true" horizontalCentered="false" verticalCentered="false"/>
  <pageMargins left="0.8" right="0.7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A2:L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1" width="10.74"/>
    <col collapsed="false" customWidth="true" hidden="false" outlineLevel="0" max="4" min="2" style="151" width="7.37"/>
    <col collapsed="false" customWidth="true" hidden="false" outlineLevel="0" max="5" min="5" style="151" width="0.86"/>
    <col collapsed="false" customWidth="true" hidden="false" outlineLevel="0" max="8" min="6" style="151" width="7.37"/>
    <col collapsed="false" customWidth="true" hidden="false" outlineLevel="0" max="9" min="9" style="151" width="0.86"/>
    <col collapsed="false" customWidth="true" hidden="false" outlineLevel="0" max="12" min="10" style="151" width="7.37"/>
    <col collapsed="false" customWidth="false" hidden="false" outlineLevel="0" max="257" min="13" style="151" width="8.99"/>
  </cols>
  <sheetData>
    <row r="1" customFormat="false" ht="32.25" hidden="false" customHeight="true" outlineLevel="0" collapsed="false">
      <c r="A1" s="152" t="s">
        <v>131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</row>
    <row r="2" s="156" customFormat="true" ht="11.25" hidden="false" customHeight="true" outlineLevel="0" collapsed="false">
      <c r="A2" s="153"/>
      <c r="B2" s="154" t="s">
        <v>132</v>
      </c>
      <c r="C2" s="154"/>
      <c r="D2" s="154"/>
      <c r="E2" s="154"/>
      <c r="F2" s="154"/>
      <c r="G2" s="154"/>
      <c r="H2" s="154"/>
      <c r="I2" s="155"/>
      <c r="J2" s="153" t="s">
        <v>10</v>
      </c>
      <c r="K2" s="153"/>
      <c r="L2" s="153"/>
    </row>
    <row r="3" s="156" customFormat="true" ht="11.25" hidden="false" customHeight="true" outlineLevel="0" collapsed="false">
      <c r="A3" s="157" t="s">
        <v>133</v>
      </c>
      <c r="B3" s="154" t="s">
        <v>134</v>
      </c>
      <c r="C3" s="154"/>
      <c r="D3" s="154"/>
      <c r="F3" s="154" t="s">
        <v>135</v>
      </c>
      <c r="G3" s="154"/>
      <c r="H3" s="154"/>
      <c r="J3" s="158"/>
      <c r="K3" s="158"/>
      <c r="L3" s="159"/>
    </row>
    <row r="4" s="156" customFormat="true" ht="11.25" hidden="false" customHeight="false" outlineLevel="0" collapsed="false">
      <c r="A4" s="157"/>
      <c r="B4" s="160" t="s">
        <v>41</v>
      </c>
      <c r="C4" s="161" t="s">
        <v>27</v>
      </c>
      <c r="D4" s="161" t="s">
        <v>136</v>
      </c>
      <c r="F4" s="160" t="s">
        <v>41</v>
      </c>
      <c r="G4" s="161" t="s">
        <v>27</v>
      </c>
      <c r="H4" s="161" t="s">
        <v>136</v>
      </c>
      <c r="J4" s="160" t="s">
        <v>41</v>
      </c>
      <c r="K4" s="161" t="s">
        <v>27</v>
      </c>
      <c r="L4" s="161" t="s">
        <v>136</v>
      </c>
    </row>
    <row r="5" s="165" customFormat="true" ht="12.75" hidden="false" customHeight="false" outlineLevel="0" collapsed="false">
      <c r="A5" s="162" t="s">
        <v>137</v>
      </c>
      <c r="B5" s="162" t="n">
        <v>46</v>
      </c>
      <c r="C5" s="163" t="n">
        <v>34</v>
      </c>
      <c r="D5" s="162" t="n">
        <f aca="false">SUM(B5:C5)</f>
        <v>80</v>
      </c>
      <c r="E5" s="164"/>
      <c r="F5" s="162" t="n">
        <v>1</v>
      </c>
      <c r="G5" s="163" t="n">
        <v>1</v>
      </c>
      <c r="H5" s="162" t="n">
        <f aca="false">SUM(F5:G5)</f>
        <v>2</v>
      </c>
      <c r="I5" s="164"/>
      <c r="J5" s="162" t="n">
        <f aca="false">B5+F5</f>
        <v>47</v>
      </c>
      <c r="K5" s="162" t="n">
        <f aca="false">C5+G5</f>
        <v>35</v>
      </c>
      <c r="L5" s="162" t="n">
        <f aca="false">SUM(J5:K5)</f>
        <v>82</v>
      </c>
    </row>
    <row r="6" s="165" customFormat="true" ht="12.75" hidden="false" customHeight="false" outlineLevel="0" collapsed="false">
      <c r="A6" s="166" t="s">
        <v>138</v>
      </c>
      <c r="B6" s="166" t="n">
        <v>31</v>
      </c>
      <c r="C6" s="167" t="n">
        <v>22</v>
      </c>
      <c r="D6" s="166" t="n">
        <f aca="false">SUM(B6:C6)</f>
        <v>53</v>
      </c>
      <c r="F6" s="166" t="n">
        <v>1</v>
      </c>
      <c r="G6" s="167" t="n">
        <v>1</v>
      </c>
      <c r="H6" s="166" t="n">
        <f aca="false">SUM(F6:G6)</f>
        <v>2</v>
      </c>
      <c r="J6" s="166" t="n">
        <f aca="false">B6+F6</f>
        <v>32</v>
      </c>
      <c r="K6" s="166" t="n">
        <f aca="false">C6+G6</f>
        <v>23</v>
      </c>
      <c r="L6" s="166" t="n">
        <f aca="false">SUM(J6:K6)</f>
        <v>55</v>
      </c>
    </row>
    <row r="7" s="165" customFormat="true" ht="12.75" hidden="false" customHeight="false" outlineLevel="0" collapsed="false">
      <c r="A7" s="166" t="s">
        <v>139</v>
      </c>
      <c r="B7" s="166" t="n">
        <v>38</v>
      </c>
      <c r="C7" s="167" t="n">
        <v>37</v>
      </c>
      <c r="D7" s="166" t="n">
        <f aca="false">SUM(B7:C7)</f>
        <v>75</v>
      </c>
      <c r="F7" s="166" t="n">
        <v>0</v>
      </c>
      <c r="G7" s="167" t="n">
        <v>0</v>
      </c>
      <c r="H7" s="166" t="n">
        <f aca="false">SUM(F7:G7)</f>
        <v>0</v>
      </c>
      <c r="J7" s="166" t="n">
        <f aca="false">B7+F7</f>
        <v>38</v>
      </c>
      <c r="K7" s="166" t="n">
        <f aca="false">C7+G7</f>
        <v>37</v>
      </c>
      <c r="L7" s="166" t="n">
        <f aca="false">SUM(J7:K7)</f>
        <v>75</v>
      </c>
    </row>
    <row r="8" s="165" customFormat="true" ht="12.75" hidden="false" customHeight="false" outlineLevel="0" collapsed="false">
      <c r="A8" s="166" t="s">
        <v>140</v>
      </c>
      <c r="B8" s="166" t="n">
        <v>28</v>
      </c>
      <c r="C8" s="167" t="n">
        <v>28</v>
      </c>
      <c r="D8" s="166" t="n">
        <f aca="false">SUM(B8:C8)</f>
        <v>56</v>
      </c>
      <c r="F8" s="166" t="n">
        <v>2</v>
      </c>
      <c r="G8" s="167" t="n">
        <v>0</v>
      </c>
      <c r="H8" s="166" t="n">
        <f aca="false">SUM(F8:G8)</f>
        <v>2</v>
      </c>
      <c r="J8" s="166" t="n">
        <f aca="false">B8+F8</f>
        <v>30</v>
      </c>
      <c r="K8" s="166" t="n">
        <f aca="false">C8+G8</f>
        <v>28</v>
      </c>
      <c r="L8" s="166" t="n">
        <f aca="false">SUM(J8:K8)</f>
        <v>58</v>
      </c>
    </row>
    <row r="9" s="165" customFormat="true" ht="12.75" hidden="false" customHeight="false" outlineLevel="0" collapsed="false">
      <c r="A9" s="166" t="s">
        <v>141</v>
      </c>
      <c r="B9" s="166" t="n">
        <v>38</v>
      </c>
      <c r="C9" s="167" t="n">
        <v>32</v>
      </c>
      <c r="D9" s="166" t="n">
        <f aca="false">SUM(B9:C9)</f>
        <v>70</v>
      </c>
      <c r="F9" s="166" t="n">
        <v>0</v>
      </c>
      <c r="G9" s="167" t="n">
        <v>0</v>
      </c>
      <c r="H9" s="166" t="n">
        <f aca="false">SUM(F9:G9)</f>
        <v>0</v>
      </c>
      <c r="J9" s="166" t="n">
        <f aca="false">B9+F9</f>
        <v>38</v>
      </c>
      <c r="K9" s="166" t="n">
        <f aca="false">C9+G9</f>
        <v>32</v>
      </c>
      <c r="L9" s="166" t="n">
        <f aca="false">SUM(J9:K9)</f>
        <v>70</v>
      </c>
    </row>
    <row r="10" s="165" customFormat="true" ht="12.75" hidden="false" customHeight="false" outlineLevel="0" collapsed="false">
      <c r="A10" s="166" t="s">
        <v>142</v>
      </c>
      <c r="B10" s="166" t="n">
        <v>39</v>
      </c>
      <c r="C10" s="167" t="n">
        <v>26</v>
      </c>
      <c r="D10" s="166" t="n">
        <f aca="false">SUM(B10:C10)</f>
        <v>65</v>
      </c>
      <c r="F10" s="166" t="n">
        <v>0</v>
      </c>
      <c r="G10" s="167" t="n">
        <v>0</v>
      </c>
      <c r="H10" s="166" t="n">
        <f aca="false">SUM(F10:G10)</f>
        <v>0</v>
      </c>
      <c r="J10" s="166" t="n">
        <f aca="false">B10+F10</f>
        <v>39</v>
      </c>
      <c r="K10" s="166" t="n">
        <f aca="false">C10+G10</f>
        <v>26</v>
      </c>
      <c r="L10" s="166" t="n">
        <f aca="false">SUM(J10:K10)</f>
        <v>65</v>
      </c>
    </row>
    <row r="11" s="165" customFormat="true" ht="12.75" hidden="false" customHeight="false" outlineLevel="0" collapsed="false">
      <c r="A11" s="166" t="s">
        <v>143</v>
      </c>
      <c r="B11" s="166" t="n">
        <v>42</v>
      </c>
      <c r="C11" s="167" t="n">
        <v>29</v>
      </c>
      <c r="D11" s="166" t="n">
        <f aca="false">SUM(B11:C11)</f>
        <v>71</v>
      </c>
      <c r="F11" s="166" t="n">
        <v>1</v>
      </c>
      <c r="G11" s="167" t="n">
        <v>1</v>
      </c>
      <c r="H11" s="166" t="n">
        <f aca="false">SUM(F11:G11)</f>
        <v>2</v>
      </c>
      <c r="J11" s="166" t="n">
        <f aca="false">B11+F11</f>
        <v>43</v>
      </c>
      <c r="K11" s="166" t="n">
        <f aca="false">C11+G11</f>
        <v>30</v>
      </c>
      <c r="L11" s="166" t="n">
        <f aca="false">SUM(J11:K11)</f>
        <v>73</v>
      </c>
    </row>
    <row r="12" s="165" customFormat="true" ht="12.75" hidden="false" customHeight="false" outlineLevel="0" collapsed="false">
      <c r="A12" s="166" t="s">
        <v>144</v>
      </c>
      <c r="B12" s="166" t="n">
        <v>31</v>
      </c>
      <c r="C12" s="167" t="n">
        <v>39</v>
      </c>
      <c r="D12" s="166" t="n">
        <f aca="false">SUM(B12:C12)</f>
        <v>70</v>
      </c>
      <c r="F12" s="166" t="n">
        <v>3</v>
      </c>
      <c r="G12" s="167" t="n">
        <v>5</v>
      </c>
      <c r="H12" s="166" t="n">
        <f aca="false">SUM(F12:G12)</f>
        <v>8</v>
      </c>
      <c r="J12" s="166" t="n">
        <f aca="false">B12+F12</f>
        <v>34</v>
      </c>
      <c r="K12" s="166" t="n">
        <f aca="false">C12+G12</f>
        <v>44</v>
      </c>
      <c r="L12" s="166" t="n">
        <f aca="false">SUM(J12:K12)</f>
        <v>78</v>
      </c>
    </row>
    <row r="13" s="165" customFormat="true" ht="12.75" hidden="false" customHeight="false" outlineLevel="0" collapsed="false">
      <c r="A13" s="166" t="s">
        <v>145</v>
      </c>
      <c r="B13" s="166" t="n">
        <v>30</v>
      </c>
      <c r="C13" s="167" t="n">
        <v>45</v>
      </c>
      <c r="D13" s="166" t="n">
        <f aca="false">SUM(B13:C13)</f>
        <v>75</v>
      </c>
      <c r="F13" s="166" t="n">
        <v>0</v>
      </c>
      <c r="G13" s="167" t="n">
        <v>0</v>
      </c>
      <c r="H13" s="166" t="n">
        <f aca="false">SUM(F13:G13)</f>
        <v>0</v>
      </c>
      <c r="J13" s="166" t="n">
        <f aca="false">B13+F13</f>
        <v>30</v>
      </c>
      <c r="K13" s="166" t="n">
        <f aca="false">C13+G13</f>
        <v>45</v>
      </c>
      <c r="L13" s="166" t="n">
        <f aca="false">SUM(J13:K13)</f>
        <v>75</v>
      </c>
    </row>
    <row r="14" s="165" customFormat="true" ht="12.75" hidden="false" customHeight="false" outlineLevel="0" collapsed="false">
      <c r="A14" s="166" t="s">
        <v>146</v>
      </c>
      <c r="B14" s="166" t="n">
        <v>38</v>
      </c>
      <c r="C14" s="167" t="n">
        <v>41</v>
      </c>
      <c r="D14" s="166" t="n">
        <f aca="false">SUM(B14:C14)</f>
        <v>79</v>
      </c>
      <c r="F14" s="166" t="n">
        <v>1</v>
      </c>
      <c r="G14" s="167" t="n">
        <v>1</v>
      </c>
      <c r="H14" s="166" t="n">
        <f aca="false">SUM(F14:G14)</f>
        <v>2</v>
      </c>
      <c r="J14" s="166" t="n">
        <f aca="false">B14+F14</f>
        <v>39</v>
      </c>
      <c r="K14" s="166" t="n">
        <f aca="false">C14+G14</f>
        <v>42</v>
      </c>
      <c r="L14" s="166" t="n">
        <f aca="false">SUM(J14:K14)</f>
        <v>81</v>
      </c>
    </row>
    <row r="15" s="165" customFormat="true" ht="12.75" hidden="false" customHeight="false" outlineLevel="0" collapsed="false">
      <c r="A15" s="166" t="s">
        <v>147</v>
      </c>
      <c r="B15" s="166" t="n">
        <v>41</v>
      </c>
      <c r="C15" s="167" t="n">
        <v>34</v>
      </c>
      <c r="D15" s="166" t="n">
        <f aca="false">SUM(B15:C15)</f>
        <v>75</v>
      </c>
      <c r="F15" s="166" t="n">
        <v>0</v>
      </c>
      <c r="G15" s="167" t="n">
        <v>2</v>
      </c>
      <c r="H15" s="166" t="n">
        <f aca="false">SUM(F15:G15)</f>
        <v>2</v>
      </c>
      <c r="J15" s="166" t="n">
        <f aca="false">B15+F15</f>
        <v>41</v>
      </c>
      <c r="K15" s="166" t="n">
        <f aca="false">C15+G15</f>
        <v>36</v>
      </c>
      <c r="L15" s="166" t="n">
        <f aca="false">SUM(J15:K15)</f>
        <v>77</v>
      </c>
    </row>
    <row r="16" s="165" customFormat="true" ht="12.75" hidden="false" customHeight="false" outlineLevel="0" collapsed="false">
      <c r="A16" s="166" t="s">
        <v>148</v>
      </c>
      <c r="B16" s="166" t="n">
        <v>56</v>
      </c>
      <c r="C16" s="167" t="n">
        <v>49</v>
      </c>
      <c r="D16" s="166" t="n">
        <f aca="false">SUM(B16:C16)</f>
        <v>105</v>
      </c>
      <c r="F16" s="166" t="n">
        <v>6</v>
      </c>
      <c r="G16" s="167" t="n">
        <v>1</v>
      </c>
      <c r="H16" s="166" t="n">
        <f aca="false">SUM(F16:G16)</f>
        <v>7</v>
      </c>
      <c r="J16" s="166" t="n">
        <f aca="false">B16+F16</f>
        <v>62</v>
      </c>
      <c r="K16" s="166" t="n">
        <f aca="false">C16+G16</f>
        <v>50</v>
      </c>
      <c r="L16" s="166" t="n">
        <f aca="false">SUM(J16:K16)</f>
        <v>112</v>
      </c>
    </row>
    <row r="17" s="156" customFormat="true" ht="15.6" hidden="false" customHeight="true" outlineLevel="0" collapsed="false">
      <c r="A17" s="168" t="s">
        <v>10</v>
      </c>
      <c r="B17" s="168" t="n">
        <f aca="false">SUM(B5:B16)</f>
        <v>458</v>
      </c>
      <c r="C17" s="168" t="n">
        <f aca="false">SUM(C5:C16)</f>
        <v>416</v>
      </c>
      <c r="D17" s="168" t="n">
        <f aca="false">SUM(D5:D16)</f>
        <v>874</v>
      </c>
      <c r="E17" s="169"/>
      <c r="F17" s="168" t="n">
        <f aca="false">SUM(F5:F16)</f>
        <v>15</v>
      </c>
      <c r="G17" s="168" t="n">
        <f aca="false">SUM(G5:G16)</f>
        <v>12</v>
      </c>
      <c r="H17" s="168" t="n">
        <f aca="false">SUM(H5:H16)</f>
        <v>27</v>
      </c>
      <c r="I17" s="169"/>
      <c r="J17" s="168" t="n">
        <f aca="false">SUM(J5:J16)</f>
        <v>473</v>
      </c>
      <c r="K17" s="168" t="n">
        <f aca="false">SUM(K5:K16)</f>
        <v>428</v>
      </c>
      <c r="L17" s="168" t="n">
        <f aca="false">SUM(L5:L16)</f>
        <v>901</v>
      </c>
    </row>
    <row r="18" s="165" customFormat="true" ht="12.75" hidden="false" customHeight="false" outlineLevel="0" collapsed="false">
      <c r="B18" s="170"/>
      <c r="C18" s="170"/>
      <c r="D18" s="170"/>
      <c r="F18" s="170"/>
      <c r="G18" s="170"/>
      <c r="H18" s="170"/>
      <c r="J18" s="170"/>
      <c r="K18" s="170"/>
      <c r="L18" s="170"/>
    </row>
    <row r="19" s="165" customFormat="true" ht="12.75" hidden="false" customHeight="false" outlineLevel="0" collapsed="false"/>
    <row r="20" s="165" customFormat="true" ht="12.75" hidden="false" customHeight="false" outlineLevel="0" collapsed="false"/>
    <row r="21" s="165" customFormat="true" ht="12.75" hidden="false" customHeight="false" outlineLevel="0" collapsed="false"/>
    <row r="22" s="165" customFormat="true" ht="12.75" hidden="false" customHeight="false" outlineLevel="0" collapsed="false"/>
    <row r="23" s="165" customFormat="true" ht="12.75" hidden="false" customHeight="false" outlineLevel="0" collapsed="false"/>
    <row r="24" s="165" customFormat="true" ht="12.75" hidden="false" customHeight="false" outlineLevel="0" collapsed="false"/>
  </sheetData>
  <mergeCells count="5">
    <mergeCell ref="A1:L1"/>
    <mergeCell ref="B2:H2"/>
    <mergeCell ref="J2:L2"/>
    <mergeCell ref="B3:D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A2:K15"/>
    </sheetView>
  </sheetViews>
  <sheetFormatPr defaultColWidth="8.2421875" defaultRowHeight="12.75" zeroHeight="false" outlineLevelRow="0" outlineLevelCol="0"/>
  <cols>
    <col collapsed="false" customWidth="true" hidden="false" outlineLevel="0" max="1" min="1" style="79" width="10.24"/>
    <col collapsed="false" customWidth="true" hidden="false" outlineLevel="0" max="9" min="2" style="79" width="5.24"/>
    <col collapsed="false" customWidth="true" hidden="false" outlineLevel="0" max="10" min="10" style="79" width="8.87"/>
    <col collapsed="false" customWidth="true" hidden="false" outlineLevel="0" max="11" min="11" style="79" width="7.87"/>
    <col collapsed="false" customWidth="false" hidden="false" outlineLevel="0" max="257" min="12" style="79" width="8.24"/>
  </cols>
  <sheetData>
    <row r="1" customFormat="false" ht="30" hidden="false" customHeight="true" outlineLevel="0" collapsed="false">
      <c r="A1" s="171" t="s">
        <v>14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75" customFormat="true" ht="17.25" hidden="false" customHeight="true" outlineLevel="0" collapsed="false">
      <c r="A2" s="172" t="s">
        <v>150</v>
      </c>
      <c r="B2" s="172" t="s">
        <v>151</v>
      </c>
      <c r="C2" s="172"/>
      <c r="D2" s="172"/>
      <c r="E2" s="172"/>
      <c r="F2" s="172"/>
      <c r="G2" s="172"/>
      <c r="H2" s="172"/>
      <c r="I2" s="172"/>
      <c r="J2" s="173" t="s">
        <v>152</v>
      </c>
      <c r="K2" s="174" t="s">
        <v>136</v>
      </c>
    </row>
    <row r="3" s="175" customFormat="true" ht="21.75" hidden="false" customHeight="true" outlineLevel="0" collapsed="false">
      <c r="A3" s="172"/>
      <c r="B3" s="176" t="s">
        <v>123</v>
      </c>
      <c r="C3" s="176" t="s">
        <v>124</v>
      </c>
      <c r="D3" s="176" t="s">
        <v>125</v>
      </c>
      <c r="E3" s="176" t="s">
        <v>126</v>
      </c>
      <c r="F3" s="176" t="s">
        <v>127</v>
      </c>
      <c r="G3" s="176" t="s">
        <v>128</v>
      </c>
      <c r="H3" s="176" t="s">
        <v>129</v>
      </c>
      <c r="I3" s="176" t="s">
        <v>153</v>
      </c>
      <c r="J3" s="177" t="s">
        <v>154</v>
      </c>
      <c r="K3" s="178"/>
    </row>
    <row r="4" s="181" customFormat="true" ht="15" hidden="false" customHeight="true" outlineLevel="0" collapsed="false">
      <c r="A4" s="179" t="s">
        <v>123</v>
      </c>
      <c r="B4" s="163" t="n">
        <v>1</v>
      </c>
      <c r="C4" s="163" t="n">
        <v>2</v>
      </c>
      <c r="D4" s="163" t="n">
        <v>4</v>
      </c>
      <c r="E4" s="163" t="n">
        <v>1</v>
      </c>
      <c r="F4" s="163" t="n">
        <v>0</v>
      </c>
      <c r="G4" s="163" t="n">
        <v>1</v>
      </c>
      <c r="H4" s="163" t="n">
        <v>0</v>
      </c>
      <c r="I4" s="163" t="n">
        <v>0</v>
      </c>
      <c r="J4" s="180" t="n">
        <v>2</v>
      </c>
      <c r="K4" s="163" t="n">
        <f aca="false">SUM(B4:J4)</f>
        <v>11</v>
      </c>
      <c r="L4" s="2"/>
    </row>
    <row r="5" s="181" customFormat="true" ht="12.75" hidden="false" customHeight="false" outlineLevel="0" collapsed="false">
      <c r="A5" s="182" t="s">
        <v>124</v>
      </c>
      <c r="B5" s="167" t="n">
        <v>1</v>
      </c>
      <c r="C5" s="167" t="n">
        <v>15</v>
      </c>
      <c r="D5" s="167" t="n">
        <v>23</v>
      </c>
      <c r="E5" s="167" t="n">
        <v>12</v>
      </c>
      <c r="F5" s="167" t="n">
        <v>4</v>
      </c>
      <c r="G5" s="167" t="n">
        <v>1</v>
      </c>
      <c r="H5" s="167" t="n">
        <v>0</v>
      </c>
      <c r="I5" s="167" t="n">
        <v>0</v>
      </c>
      <c r="J5" s="183" t="n">
        <v>3</v>
      </c>
      <c r="K5" s="167" t="n">
        <f aca="false">SUM(B5:J5)</f>
        <v>59</v>
      </c>
      <c r="L5" s="2"/>
    </row>
    <row r="6" s="181" customFormat="true" ht="12.75" hidden="false" customHeight="false" outlineLevel="0" collapsed="false">
      <c r="A6" s="182" t="s">
        <v>125</v>
      </c>
      <c r="B6" s="167" t="n">
        <v>0</v>
      </c>
      <c r="C6" s="167" t="n">
        <v>4</v>
      </c>
      <c r="D6" s="167" t="n">
        <v>37</v>
      </c>
      <c r="E6" s="167" t="n">
        <v>68</v>
      </c>
      <c r="F6" s="167" t="n">
        <v>35</v>
      </c>
      <c r="G6" s="167" t="n">
        <v>9</v>
      </c>
      <c r="H6" s="167" t="n">
        <v>2</v>
      </c>
      <c r="I6" s="167" t="n">
        <v>2</v>
      </c>
      <c r="J6" s="183" t="n">
        <v>7</v>
      </c>
      <c r="K6" s="167" t="n">
        <f aca="false">SUM(B6:J6)</f>
        <v>164</v>
      </c>
      <c r="L6" s="184"/>
      <c r="M6" s="185"/>
    </row>
    <row r="7" s="181" customFormat="true" ht="12.75" hidden="false" customHeight="false" outlineLevel="0" collapsed="false">
      <c r="A7" s="182" t="s">
        <v>126</v>
      </c>
      <c r="B7" s="167" t="n">
        <v>0</v>
      </c>
      <c r="C7" s="167" t="n">
        <v>3</v>
      </c>
      <c r="D7" s="167" t="n">
        <v>17</v>
      </c>
      <c r="E7" s="167" t="n">
        <v>110</v>
      </c>
      <c r="F7" s="167" t="n">
        <v>124</v>
      </c>
      <c r="G7" s="167" t="n">
        <v>33</v>
      </c>
      <c r="H7" s="167" t="n">
        <v>6</v>
      </c>
      <c r="I7" s="167" t="n">
        <v>7</v>
      </c>
      <c r="J7" s="183" t="n">
        <v>5</v>
      </c>
      <c r="K7" s="167" t="n">
        <f aca="false">SUM(B7:J7)</f>
        <v>305</v>
      </c>
      <c r="L7" s="2"/>
      <c r="M7" s="185"/>
    </row>
    <row r="8" s="181" customFormat="true" ht="12.75" hidden="false" customHeight="false" outlineLevel="0" collapsed="false">
      <c r="A8" s="182" t="s">
        <v>127</v>
      </c>
      <c r="B8" s="167" t="n">
        <v>0</v>
      </c>
      <c r="C8" s="167" t="n">
        <v>0</v>
      </c>
      <c r="D8" s="167" t="n">
        <v>2</v>
      </c>
      <c r="E8" s="167" t="n">
        <v>25</v>
      </c>
      <c r="F8" s="167" t="n">
        <v>128</v>
      </c>
      <c r="G8" s="167" t="n">
        <v>83</v>
      </c>
      <c r="H8" s="167" t="n">
        <v>25</v>
      </c>
      <c r="I8" s="167" t="n">
        <v>0</v>
      </c>
      <c r="J8" s="183" t="n">
        <v>3</v>
      </c>
      <c r="K8" s="167" t="n">
        <f aca="false">SUM(B8:J8)</f>
        <v>266</v>
      </c>
      <c r="L8" s="186"/>
      <c r="M8" s="185"/>
    </row>
    <row r="9" s="181" customFormat="true" ht="12.75" hidden="false" customHeight="false" outlineLevel="0" collapsed="false">
      <c r="A9" s="182" t="s">
        <v>128</v>
      </c>
      <c r="B9" s="167" t="n">
        <v>0</v>
      </c>
      <c r="C9" s="167" t="n">
        <v>0</v>
      </c>
      <c r="D9" s="167" t="n">
        <v>0</v>
      </c>
      <c r="E9" s="167" t="n">
        <v>3</v>
      </c>
      <c r="F9" s="167" t="n">
        <v>14</v>
      </c>
      <c r="G9" s="167" t="n">
        <v>46</v>
      </c>
      <c r="H9" s="167" t="n">
        <v>14</v>
      </c>
      <c r="I9" s="167" t="n">
        <v>10</v>
      </c>
      <c r="J9" s="183" t="n">
        <v>3</v>
      </c>
      <c r="K9" s="167" t="n">
        <f aca="false">SUM(B9:J9)</f>
        <v>90</v>
      </c>
      <c r="L9" s="2"/>
    </row>
    <row r="10" s="181" customFormat="true" ht="12.75" hidden="false" customHeight="false" outlineLevel="0" collapsed="false">
      <c r="A10" s="182" t="s">
        <v>129</v>
      </c>
      <c r="B10" s="167" t="n">
        <v>0</v>
      </c>
      <c r="C10" s="167" t="n">
        <v>0</v>
      </c>
      <c r="D10" s="167" t="n">
        <v>0</v>
      </c>
      <c r="E10" s="167" t="n">
        <v>0</v>
      </c>
      <c r="F10" s="167" t="n">
        <v>1</v>
      </c>
      <c r="G10" s="167" t="n">
        <v>1</v>
      </c>
      <c r="H10" s="167" t="n">
        <v>3</v>
      </c>
      <c r="I10" s="167" t="n">
        <v>1</v>
      </c>
      <c r="J10" s="183" t="n">
        <v>0</v>
      </c>
      <c r="K10" s="167" t="n">
        <f aca="false">SUM(B10:J10)</f>
        <v>6</v>
      </c>
      <c r="L10" s="2"/>
    </row>
    <row r="11" s="175" customFormat="true" ht="15" hidden="false" customHeight="true" outlineLevel="0" collapsed="false">
      <c r="A11" s="187" t="s">
        <v>10</v>
      </c>
      <c r="B11" s="188" t="n">
        <f aca="false">SUM(B4:B10)</f>
        <v>2</v>
      </c>
      <c r="C11" s="188" t="n">
        <f aca="false">SUM(C4:C10)</f>
        <v>24</v>
      </c>
      <c r="D11" s="188" t="n">
        <f aca="false">SUM(D4:D10)</f>
        <v>83</v>
      </c>
      <c r="E11" s="188" t="n">
        <f aca="false">SUM(E4:E10)</f>
        <v>219</v>
      </c>
      <c r="F11" s="188" t="n">
        <f aca="false">SUM(F4:F10)</f>
        <v>306</v>
      </c>
      <c r="G11" s="188" t="n">
        <f aca="false">SUM(G4:G10)</f>
        <v>174</v>
      </c>
      <c r="H11" s="188" t="n">
        <f aca="false">SUM(H4:H10)</f>
        <v>50</v>
      </c>
      <c r="I11" s="188" t="n">
        <f aca="false">SUM(I4:I10)</f>
        <v>20</v>
      </c>
      <c r="J11" s="189" t="n">
        <f aca="false">SUM(J4:J10)</f>
        <v>23</v>
      </c>
      <c r="K11" s="188" t="n">
        <f aca="false">SUM(K4:K10)</f>
        <v>901</v>
      </c>
    </row>
    <row r="12" s="190" customFormat="true" ht="8.4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</row>
    <row r="13" s="190" customFormat="true" ht="12.75" hidden="false" customHeight="false" outlineLevel="0" collapsed="false">
      <c r="A13" s="86" t="s">
        <v>155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</row>
    <row r="14" s="190" customFormat="true" ht="12.75" hidden="false" customHeight="false" outlineLevel="0" collapsed="false">
      <c r="A14" s="86" t="s">
        <v>156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</row>
    <row r="15" s="190" customFormat="true" ht="12.75" hidden="false" customHeight="false" outlineLevel="0" collapsed="false">
      <c r="A15" s="86" t="s">
        <v>157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</row>
    <row r="16" s="190" customFormat="tru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</row>
    <row r="17" s="190" customFormat="tru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</row>
    <row r="18" s="190" customFormat="tru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  <c r="K18" s="79"/>
    </row>
    <row r="19" s="190" customFormat="tru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</row>
    <row r="20" s="190" customFormat="tru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</row>
    <row r="21" s="190" customFormat="tru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</row>
    <row r="22" s="190" customFormat="true" ht="12.7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</row>
    <row r="23" s="190" customFormat="tru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s="190" customFormat="tru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79"/>
    </row>
    <row r="25" s="190" customFormat="tru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</row>
    <row r="26" s="190" customFormat="tru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79"/>
    </row>
    <row r="27" s="190" customFormat="tru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  <c r="K27" s="79"/>
    </row>
    <row r="28" s="190" customFormat="tru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  <c r="J28" s="79"/>
      <c r="K28" s="79"/>
    </row>
    <row r="29" s="190" customFormat="tru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</row>
    <row r="30" s="190" customFormat="tru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</row>
    <row r="31" s="190" customFormat="tru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  <c r="K31" s="79"/>
    </row>
    <row r="32" s="190" customFormat="tru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</row>
    <row r="33" s="190" customFormat="tru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</row>
    <row r="34" s="190" customFormat="tru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</row>
  </sheetData>
  <mergeCells count="3">
    <mergeCell ref="A1:K1"/>
    <mergeCell ref="A2:A3"/>
    <mergeCell ref="B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A2:I8"/>
    </sheetView>
  </sheetViews>
  <sheetFormatPr defaultColWidth="8.2421875" defaultRowHeight="12.75" zeroHeight="false" outlineLevelRow="0" outlineLevelCol="0"/>
  <cols>
    <col collapsed="false" customWidth="true" hidden="false" outlineLevel="0" max="1" min="1" style="79" width="22.74"/>
    <col collapsed="false" customWidth="true" hidden="false" outlineLevel="0" max="8" min="2" style="79" width="5.24"/>
    <col collapsed="false" customWidth="true" hidden="false" outlineLevel="0" max="9" min="9" style="79" width="7.37"/>
    <col collapsed="false" customWidth="false" hidden="false" outlineLevel="0" max="257" min="10" style="79" width="8.24"/>
  </cols>
  <sheetData>
    <row r="1" customFormat="false" ht="30" hidden="false" customHeight="true" outlineLevel="0" collapsed="false">
      <c r="A1" s="191" t="s">
        <v>158</v>
      </c>
      <c r="B1" s="191"/>
      <c r="C1" s="191"/>
      <c r="D1" s="191"/>
      <c r="E1" s="191"/>
      <c r="F1" s="191"/>
      <c r="G1" s="191"/>
      <c r="H1" s="191"/>
      <c r="I1" s="191"/>
    </row>
    <row r="2" s="175" customFormat="true" ht="17.25" hidden="false" customHeight="true" outlineLevel="0" collapsed="false">
      <c r="A2" s="172" t="s">
        <v>159</v>
      </c>
      <c r="B2" s="172" t="s">
        <v>150</v>
      </c>
      <c r="C2" s="172"/>
      <c r="D2" s="172"/>
      <c r="E2" s="172"/>
      <c r="F2" s="172"/>
      <c r="G2" s="172"/>
      <c r="H2" s="172"/>
      <c r="I2" s="174" t="s">
        <v>136</v>
      </c>
    </row>
    <row r="3" s="175" customFormat="true" ht="23.25" hidden="false" customHeight="true" outlineLevel="0" collapsed="false">
      <c r="A3" s="172"/>
      <c r="B3" s="176" t="s">
        <v>123</v>
      </c>
      <c r="C3" s="176" t="s">
        <v>124</v>
      </c>
      <c r="D3" s="176" t="s">
        <v>125</v>
      </c>
      <c r="E3" s="176" t="s">
        <v>126</v>
      </c>
      <c r="F3" s="176" t="s">
        <v>127</v>
      </c>
      <c r="G3" s="176" t="s">
        <v>128</v>
      </c>
      <c r="H3" s="176" t="s">
        <v>129</v>
      </c>
      <c r="I3" s="178"/>
    </row>
    <row r="4" s="181" customFormat="true" ht="18" hidden="false" customHeight="true" outlineLevel="0" collapsed="false">
      <c r="A4" s="179" t="s">
        <v>160</v>
      </c>
      <c r="B4" s="163" t="n">
        <v>2</v>
      </c>
      <c r="C4" s="163" t="n">
        <v>20</v>
      </c>
      <c r="D4" s="163" t="n">
        <v>53</v>
      </c>
      <c r="E4" s="163" t="n">
        <v>63</v>
      </c>
      <c r="F4" s="163" t="n">
        <v>65</v>
      </c>
      <c r="G4" s="163" t="n">
        <v>21</v>
      </c>
      <c r="H4" s="163" t="n">
        <v>1</v>
      </c>
      <c r="I4" s="163" t="n">
        <f aca="false">SUM(B4:H4)</f>
        <v>225</v>
      </c>
    </row>
    <row r="5" s="181" customFormat="true" ht="12.75" hidden="false" customHeight="false" outlineLevel="0" collapsed="false">
      <c r="A5" s="182" t="s">
        <v>161</v>
      </c>
      <c r="B5" s="167" t="n">
        <v>7</v>
      </c>
      <c r="C5" s="167" t="n">
        <v>18</v>
      </c>
      <c r="D5" s="167" t="n">
        <v>51</v>
      </c>
      <c r="E5" s="167" t="n">
        <v>118</v>
      </c>
      <c r="F5" s="167" t="n">
        <v>77</v>
      </c>
      <c r="G5" s="167" t="n">
        <v>24</v>
      </c>
      <c r="H5" s="167" t="n">
        <v>1</v>
      </c>
      <c r="I5" s="167" t="n">
        <f aca="false">SUM(B5:H5)</f>
        <v>296</v>
      </c>
    </row>
    <row r="6" s="181" customFormat="true" ht="12.75" hidden="false" customHeight="false" outlineLevel="0" collapsed="false">
      <c r="A6" s="182" t="s">
        <v>162</v>
      </c>
      <c r="B6" s="167" t="n">
        <v>2</v>
      </c>
      <c r="C6" s="167" t="n">
        <v>15</v>
      </c>
      <c r="D6" s="167" t="n">
        <v>32</v>
      </c>
      <c r="E6" s="167" t="n">
        <v>48</v>
      </c>
      <c r="F6" s="167" t="n">
        <v>46</v>
      </c>
      <c r="G6" s="167" t="n">
        <v>15</v>
      </c>
      <c r="H6" s="167" t="n">
        <v>0</v>
      </c>
      <c r="I6" s="167" t="n">
        <f aca="false">SUM(B6:H6)</f>
        <v>158</v>
      </c>
    </row>
    <row r="7" s="181" customFormat="true" ht="12.75" hidden="false" customHeight="false" outlineLevel="0" collapsed="false">
      <c r="A7" s="182" t="s">
        <v>163</v>
      </c>
      <c r="B7" s="167" t="n">
        <v>0</v>
      </c>
      <c r="C7" s="167" t="n">
        <v>6</v>
      </c>
      <c r="D7" s="167" t="n">
        <v>28</v>
      </c>
      <c r="E7" s="167" t="n">
        <v>76</v>
      </c>
      <c r="F7" s="167" t="n">
        <v>78</v>
      </c>
      <c r="G7" s="167" t="n">
        <v>30</v>
      </c>
      <c r="H7" s="167" t="n">
        <v>4</v>
      </c>
      <c r="I7" s="167" t="n">
        <f aca="false">SUM(B7:H7)</f>
        <v>222</v>
      </c>
    </row>
    <row r="8" s="175" customFormat="true" ht="18" hidden="false" customHeight="true" outlineLevel="0" collapsed="false">
      <c r="A8" s="187" t="s">
        <v>10</v>
      </c>
      <c r="B8" s="188" t="n">
        <f aca="false">SUM(B4:B7)</f>
        <v>11</v>
      </c>
      <c r="C8" s="188" t="n">
        <f aca="false">SUM(C4:C7)</f>
        <v>59</v>
      </c>
      <c r="D8" s="188" t="n">
        <f aca="false">SUM(D4:D7)</f>
        <v>164</v>
      </c>
      <c r="E8" s="188" t="n">
        <f aca="false">SUM(E4:E7)</f>
        <v>305</v>
      </c>
      <c r="F8" s="188" t="n">
        <f aca="false">SUM(F4:F7)</f>
        <v>266</v>
      </c>
      <c r="G8" s="188" t="n">
        <f aca="false">SUM(G4:G7)</f>
        <v>90</v>
      </c>
      <c r="H8" s="188" t="n">
        <f aca="false">SUM(H4:H7)</f>
        <v>6</v>
      </c>
      <c r="I8" s="188" t="n">
        <f aca="false">SUM(I4:I7)</f>
        <v>901</v>
      </c>
    </row>
    <row r="9" s="190" customFormat="true" ht="12.7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I9" s="79"/>
    </row>
    <row r="10" s="190" customFormat="true" ht="12.7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I10" s="79"/>
    </row>
    <row r="11" s="190" customFormat="true" ht="12.7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I11" s="79"/>
    </row>
    <row r="12" s="190" customFormat="true" ht="12.7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I12" s="79"/>
    </row>
    <row r="13" s="190" customFormat="true" ht="12.7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I13" s="79"/>
    </row>
    <row r="14" s="190" customFormat="true" ht="12.7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I14" s="79"/>
    </row>
    <row r="15" s="190" customFormat="tru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I15" s="79"/>
    </row>
    <row r="16" s="190" customFormat="tru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</row>
    <row r="17" s="190" customFormat="tru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I17" s="79"/>
    </row>
    <row r="18" s="190" customFormat="tru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I18" s="79"/>
    </row>
    <row r="19" s="190" customFormat="tru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I19" s="79"/>
    </row>
    <row r="20" s="190" customFormat="tru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I20" s="79"/>
    </row>
    <row r="21" s="190" customFormat="tru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I21" s="79"/>
    </row>
    <row r="22" s="190" customFormat="true" ht="12.7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</row>
    <row r="23" s="190" customFormat="tru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I23" s="79"/>
    </row>
    <row r="24" s="190" customFormat="tru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I24" s="79"/>
    </row>
    <row r="25" s="190" customFormat="tru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</row>
    <row r="26" s="190" customFormat="tru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I26" s="79"/>
    </row>
    <row r="27" s="190" customFormat="tru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I27" s="79"/>
    </row>
    <row r="28" s="190" customFormat="tru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</row>
    <row r="29" s="190" customFormat="tru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I29" s="79"/>
    </row>
    <row r="30" s="190" customFormat="tru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</row>
    <row r="31" s="190" customFormat="tru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I31" s="79"/>
    </row>
  </sheetData>
  <mergeCells count="3">
    <mergeCell ref="A1:I1"/>
    <mergeCell ref="A2:A3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A2:J8"/>
    </sheetView>
  </sheetViews>
  <sheetFormatPr defaultColWidth="8.2421875" defaultRowHeight="12.75" zeroHeight="false" outlineLevelRow="0" outlineLevelCol="0"/>
  <cols>
    <col collapsed="false" customWidth="true" hidden="false" outlineLevel="0" max="1" min="1" style="79" width="21.62"/>
    <col collapsed="false" customWidth="true" hidden="false" outlineLevel="0" max="3" min="2" style="79" width="5.24"/>
    <col collapsed="false" customWidth="true" hidden="false" outlineLevel="0" max="5" min="4" style="79" width="5.87"/>
    <col collapsed="false" customWidth="true" hidden="false" outlineLevel="0" max="8" min="6" style="79" width="5.24"/>
    <col collapsed="false" customWidth="true" hidden="false" outlineLevel="0" max="9" min="9" style="79" width="8.99"/>
    <col collapsed="false" customWidth="true" hidden="false" outlineLevel="0" max="10" min="10" style="79" width="9.74"/>
    <col collapsed="false" customWidth="false" hidden="false" outlineLevel="0" max="257" min="11" style="79" width="8.24"/>
  </cols>
  <sheetData>
    <row r="1" customFormat="false" ht="30" hidden="false" customHeight="true" outlineLevel="0" collapsed="false">
      <c r="A1" s="152" t="s">
        <v>164</v>
      </c>
      <c r="B1" s="152"/>
      <c r="C1" s="152"/>
      <c r="D1" s="152"/>
      <c r="E1" s="152"/>
      <c r="F1" s="152"/>
      <c r="G1" s="152"/>
      <c r="H1" s="152"/>
      <c r="I1" s="152"/>
      <c r="J1" s="152"/>
    </row>
    <row r="2" s="175" customFormat="true" ht="17.25" hidden="false" customHeight="true" outlineLevel="0" collapsed="false">
      <c r="A2" s="154" t="s">
        <v>159</v>
      </c>
      <c r="B2" s="154" t="s">
        <v>150</v>
      </c>
      <c r="C2" s="154"/>
      <c r="D2" s="154"/>
      <c r="E2" s="154"/>
      <c r="F2" s="154"/>
      <c r="G2" s="154"/>
      <c r="H2" s="154"/>
      <c r="I2" s="153" t="s">
        <v>165</v>
      </c>
      <c r="J2" s="153" t="s">
        <v>166</v>
      </c>
    </row>
    <row r="3" s="175" customFormat="true" ht="23.25" hidden="false" customHeight="true" outlineLevel="0" collapsed="false">
      <c r="A3" s="154"/>
      <c r="B3" s="176" t="s">
        <v>123</v>
      </c>
      <c r="C3" s="176" t="s">
        <v>124</v>
      </c>
      <c r="D3" s="176" t="s">
        <v>125</v>
      </c>
      <c r="E3" s="176" t="s">
        <v>126</v>
      </c>
      <c r="F3" s="176" t="s">
        <v>127</v>
      </c>
      <c r="G3" s="176" t="s">
        <v>128</v>
      </c>
      <c r="H3" s="176" t="s">
        <v>129</v>
      </c>
      <c r="I3" s="158" t="s">
        <v>167</v>
      </c>
      <c r="J3" s="158" t="s">
        <v>168</v>
      </c>
    </row>
    <row r="4" s="181" customFormat="true" ht="18" hidden="false" customHeight="true" outlineLevel="0" collapsed="false">
      <c r="A4" s="179" t="s">
        <v>160</v>
      </c>
      <c r="B4" s="192" t="n">
        <v>3.53356890459364</v>
      </c>
      <c r="C4" s="192" t="n">
        <v>24.906600249066</v>
      </c>
      <c r="D4" s="192" t="n">
        <v>53.8891713268937</v>
      </c>
      <c r="E4" s="192" t="n">
        <v>58.4958217270195</v>
      </c>
      <c r="F4" s="192" t="n">
        <v>48.5981308411215</v>
      </c>
      <c r="G4" s="192" t="n">
        <v>15.8850226928896</v>
      </c>
      <c r="H4" s="192" t="n">
        <v>0.687285223367698</v>
      </c>
      <c r="I4" s="193" t="n">
        <v>29.8250265111347</v>
      </c>
      <c r="J4" s="194" t="n">
        <v>1.03</v>
      </c>
    </row>
    <row r="5" s="181" customFormat="true" ht="13.5" hidden="false" customHeight="true" outlineLevel="0" collapsed="false">
      <c r="A5" s="182" t="s">
        <v>161</v>
      </c>
      <c r="B5" s="195" t="n">
        <v>11.5321252059308</v>
      </c>
      <c r="C5" s="195" t="n">
        <v>26.3543191800879</v>
      </c>
      <c r="D5" s="195" t="n">
        <v>62.3471882640587</v>
      </c>
      <c r="E5" s="195" t="n">
        <v>106.402164111812</v>
      </c>
      <c r="F5" s="195" t="n">
        <v>49.72554084598</v>
      </c>
      <c r="G5" s="195" t="n">
        <v>14.5808019441069</v>
      </c>
      <c r="H5" s="195" t="n">
        <v>0.574712643678161</v>
      </c>
      <c r="I5" s="196" t="n">
        <v>36.3123351530393</v>
      </c>
      <c r="J5" s="197" t="n">
        <v>1.35</v>
      </c>
    </row>
    <row r="6" s="181" customFormat="true" ht="12.75" hidden="false" customHeight="false" outlineLevel="0" collapsed="false">
      <c r="A6" s="182" t="s">
        <v>162</v>
      </c>
      <c r="B6" s="195" t="n">
        <v>5.20833333333333</v>
      </c>
      <c r="C6" s="195" t="n">
        <v>38.3631713554987</v>
      </c>
      <c r="D6" s="195" t="n">
        <v>68.1576144834931</v>
      </c>
      <c r="E6" s="195" t="n">
        <v>72.562358276644</v>
      </c>
      <c r="F6" s="195" t="n">
        <v>50.7726269315673</v>
      </c>
      <c r="G6" s="195" t="n">
        <v>14.2382534409112</v>
      </c>
      <c r="H6" s="195" t="n">
        <v>0</v>
      </c>
      <c r="I6" s="196" t="n">
        <v>32.1301474326385</v>
      </c>
      <c r="J6" s="197" t="n">
        <v>1.25</v>
      </c>
    </row>
    <row r="7" s="181" customFormat="true" ht="12.75" hidden="false" customHeight="false" outlineLevel="0" collapsed="false">
      <c r="A7" s="182" t="s">
        <v>163</v>
      </c>
      <c r="B7" s="195" t="n">
        <v>0</v>
      </c>
      <c r="C7" s="195" t="n">
        <v>9.41176470588235</v>
      </c>
      <c r="D7" s="195" t="n">
        <v>40.6091370558376</v>
      </c>
      <c r="E7" s="195" t="n">
        <v>83.4706205381659</v>
      </c>
      <c r="F7" s="195" t="n">
        <v>58.4050917259453</v>
      </c>
      <c r="G7" s="195" t="n">
        <v>18.7911055433761</v>
      </c>
      <c r="H7" s="195" t="n">
        <v>2.48447204968944</v>
      </c>
      <c r="I7" s="196" t="n">
        <v>30.0162249864792</v>
      </c>
      <c r="J7" s="197" t="n">
        <v>1.07</v>
      </c>
    </row>
    <row r="8" s="175" customFormat="true" ht="18" hidden="false" customHeight="true" outlineLevel="0" collapsed="false">
      <c r="A8" s="187" t="s">
        <v>10</v>
      </c>
      <c r="B8" s="198" t="n">
        <v>5.06096158270071</v>
      </c>
      <c r="C8" s="198" t="n">
        <v>23.4639093259097</v>
      </c>
      <c r="D8" s="198" t="n">
        <v>55.3960479648708</v>
      </c>
      <c r="E8" s="198" t="n">
        <v>81.160191591272</v>
      </c>
      <c r="F8" s="198" t="n">
        <v>51.877133105802</v>
      </c>
      <c r="G8" s="198" t="n">
        <v>16.0199359202563</v>
      </c>
      <c r="H8" s="198" t="n">
        <v>1.02441522963975</v>
      </c>
      <c r="I8" s="199" t="n">
        <v>32.1682316398301</v>
      </c>
      <c r="J8" s="200" t="n">
        <v>1.17</v>
      </c>
    </row>
    <row r="9" s="190" customFormat="true" ht="12.7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201"/>
    </row>
    <row r="10" s="190" customFormat="true" ht="12.7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I10" s="79"/>
    </row>
    <row r="11" s="190" customFormat="true" ht="12.7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I11" s="79"/>
    </row>
    <row r="12" s="190" customFormat="true" ht="12.7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I12" s="79"/>
    </row>
    <row r="13" s="190" customFormat="true" ht="12.7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I13" s="79"/>
    </row>
    <row r="14" s="190" customFormat="true" ht="12.7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I14" s="79"/>
    </row>
    <row r="15" s="190" customFormat="tru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I15" s="79"/>
    </row>
    <row r="16" s="190" customFormat="tru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</row>
    <row r="17" s="190" customFormat="tru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I17" s="79"/>
    </row>
    <row r="18" s="190" customFormat="tru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I18" s="79"/>
    </row>
    <row r="19" s="190" customFormat="tru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I19" s="79"/>
    </row>
    <row r="20" s="190" customFormat="tru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I20" s="79"/>
    </row>
    <row r="21" s="190" customFormat="tru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I21" s="79"/>
    </row>
    <row r="22" s="190" customFormat="true" ht="12.7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</row>
    <row r="23" s="190" customFormat="tru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I23" s="79"/>
    </row>
    <row r="24" s="190" customFormat="tru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I24" s="79"/>
    </row>
    <row r="25" s="190" customFormat="tru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</row>
    <row r="26" s="190" customFormat="tru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I26" s="79"/>
    </row>
    <row r="27" s="190" customFormat="tru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I27" s="79"/>
    </row>
    <row r="28" s="190" customFormat="tru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</row>
  </sheetData>
  <mergeCells count="3">
    <mergeCell ref="A1:J1"/>
    <mergeCell ref="A2:A3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A2:E11"/>
    </sheetView>
  </sheetViews>
  <sheetFormatPr defaultColWidth="8.2421875" defaultRowHeight="12.75" zeroHeight="false" outlineLevelRow="0" outlineLevelCol="0"/>
  <cols>
    <col collapsed="false" customWidth="true" hidden="false" outlineLevel="0" max="1" min="1" style="79" width="9.49"/>
    <col collapsed="false" customWidth="true" hidden="false" outlineLevel="0" max="2" min="2" style="79" width="18.24"/>
    <col collapsed="false" customWidth="true" hidden="false" outlineLevel="0" max="3" min="3" style="79" width="16.62"/>
    <col collapsed="false" customWidth="true" hidden="false" outlineLevel="0" max="4" min="4" style="79" width="18.24"/>
    <col collapsed="false" customWidth="true" hidden="false" outlineLevel="0" max="5" min="5" style="79" width="8.62"/>
    <col collapsed="false" customWidth="false" hidden="false" outlineLevel="0" max="257" min="6" style="79" width="8.24"/>
  </cols>
  <sheetData>
    <row r="1" customFormat="false" ht="30" hidden="false" customHeight="true" outlineLevel="0" collapsed="false">
      <c r="A1" s="171" t="s">
        <v>169</v>
      </c>
      <c r="B1" s="171"/>
      <c r="C1" s="171"/>
      <c r="D1" s="171"/>
      <c r="E1" s="171"/>
    </row>
    <row r="2" s="175" customFormat="true" ht="17.25" hidden="false" customHeight="true" outlineLevel="0" collapsed="false">
      <c r="A2" s="172" t="s">
        <v>150</v>
      </c>
      <c r="B2" s="172" t="s">
        <v>170</v>
      </c>
      <c r="C2" s="172"/>
      <c r="D2" s="172"/>
      <c r="E2" s="174" t="s">
        <v>136</v>
      </c>
    </row>
    <row r="3" s="175" customFormat="true" ht="24.75" hidden="false" customHeight="true" outlineLevel="0" collapsed="false">
      <c r="A3" s="172"/>
      <c r="B3" s="202" t="s">
        <v>171</v>
      </c>
      <c r="C3" s="202" t="s">
        <v>172</v>
      </c>
      <c r="D3" s="202" t="s">
        <v>173</v>
      </c>
      <c r="E3" s="178"/>
    </row>
    <row r="4" s="181" customFormat="true" ht="15" hidden="false" customHeight="true" outlineLevel="0" collapsed="false">
      <c r="A4" s="179" t="s">
        <v>123</v>
      </c>
      <c r="B4" s="203" t="n">
        <v>1</v>
      </c>
      <c r="C4" s="203" t="n">
        <v>2</v>
      </c>
      <c r="D4" s="203" t="n">
        <v>8</v>
      </c>
      <c r="E4" s="204" t="n">
        <f aca="false">SUM(B4:D4)</f>
        <v>11</v>
      </c>
      <c r="F4" s="2"/>
    </row>
    <row r="5" s="181" customFormat="true" ht="12.75" hidden="false" customHeight="false" outlineLevel="0" collapsed="false">
      <c r="A5" s="182" t="s">
        <v>124</v>
      </c>
      <c r="B5" s="205" t="n">
        <v>33</v>
      </c>
      <c r="C5" s="205" t="n">
        <v>3</v>
      </c>
      <c r="D5" s="205" t="n">
        <v>23</v>
      </c>
      <c r="E5" s="206" t="n">
        <f aca="false">SUM(B5:D5)</f>
        <v>59</v>
      </c>
      <c r="F5" s="2"/>
    </row>
    <row r="6" s="181" customFormat="true" ht="12.75" hidden="false" customHeight="false" outlineLevel="0" collapsed="false">
      <c r="A6" s="182" t="s">
        <v>125</v>
      </c>
      <c r="B6" s="205" t="n">
        <v>101</v>
      </c>
      <c r="C6" s="205" t="n">
        <v>7</v>
      </c>
      <c r="D6" s="205" t="n">
        <v>56</v>
      </c>
      <c r="E6" s="206" t="n">
        <f aca="false">SUM(B6:D6)</f>
        <v>164</v>
      </c>
      <c r="F6" s="184"/>
      <c r="G6" s="185"/>
    </row>
    <row r="7" s="181" customFormat="true" ht="12.75" hidden="false" customHeight="false" outlineLevel="0" collapsed="false">
      <c r="A7" s="182" t="s">
        <v>126</v>
      </c>
      <c r="B7" s="205" t="n">
        <v>166</v>
      </c>
      <c r="C7" s="205" t="n">
        <v>5</v>
      </c>
      <c r="D7" s="205" t="n">
        <v>134</v>
      </c>
      <c r="E7" s="206" t="n">
        <f aca="false">SUM(B7:D7)</f>
        <v>305</v>
      </c>
      <c r="F7" s="2"/>
      <c r="G7" s="185"/>
    </row>
    <row r="8" s="181" customFormat="true" ht="12.75" hidden="false" customHeight="false" outlineLevel="0" collapsed="false">
      <c r="A8" s="182" t="s">
        <v>127</v>
      </c>
      <c r="B8" s="205" t="n">
        <v>156</v>
      </c>
      <c r="C8" s="205" t="n">
        <v>3</v>
      </c>
      <c r="D8" s="205" t="n">
        <v>107</v>
      </c>
      <c r="E8" s="206" t="n">
        <f aca="false">SUM(B8:D8)</f>
        <v>266</v>
      </c>
      <c r="F8" s="186"/>
      <c r="G8" s="185"/>
    </row>
    <row r="9" s="181" customFormat="true" ht="12.75" hidden="false" customHeight="false" outlineLevel="0" collapsed="false">
      <c r="A9" s="182" t="s">
        <v>128</v>
      </c>
      <c r="B9" s="205" t="n">
        <v>50</v>
      </c>
      <c r="C9" s="205" t="n">
        <v>3</v>
      </c>
      <c r="D9" s="205" t="n">
        <v>37</v>
      </c>
      <c r="E9" s="206" t="n">
        <f aca="false">SUM(B9:D9)</f>
        <v>90</v>
      </c>
      <c r="F9" s="2"/>
    </row>
    <row r="10" s="181" customFormat="true" ht="12.75" hidden="false" customHeight="false" outlineLevel="0" collapsed="false">
      <c r="A10" s="182" t="s">
        <v>129</v>
      </c>
      <c r="B10" s="205" t="n">
        <v>3</v>
      </c>
      <c r="C10" s="205" t="n">
        <v>0</v>
      </c>
      <c r="D10" s="205" t="n">
        <v>3</v>
      </c>
      <c r="E10" s="206" t="n">
        <f aca="false">SUM(B10:D10)</f>
        <v>6</v>
      </c>
      <c r="F10" s="2"/>
    </row>
    <row r="11" s="175" customFormat="true" ht="15" hidden="false" customHeight="true" outlineLevel="0" collapsed="false">
      <c r="A11" s="187" t="s">
        <v>10</v>
      </c>
      <c r="B11" s="207" t="n">
        <f aca="false">SUM(B4:B10)</f>
        <v>510</v>
      </c>
      <c r="C11" s="207" t="n">
        <f aca="false">SUM(C4:C10)</f>
        <v>23</v>
      </c>
      <c r="D11" s="207" t="n">
        <f aca="false">SUM(D4:D10)</f>
        <v>368</v>
      </c>
      <c r="E11" s="208" t="n">
        <f aca="false">SUM(E4:E10)</f>
        <v>901</v>
      </c>
    </row>
    <row r="12" s="190" customFormat="true" ht="12.75" hidden="false" customHeight="false" outlineLevel="0" collapsed="false">
      <c r="A12" s="209"/>
      <c r="B12" s="79"/>
      <c r="C12" s="79"/>
      <c r="D12" s="79"/>
      <c r="E12" s="79"/>
    </row>
    <row r="13" s="190" customFormat="true" ht="12.75" hidden="false" customHeight="false" outlineLevel="0" collapsed="false">
      <c r="A13" s="79"/>
      <c r="B13" s="79"/>
      <c r="C13" s="79"/>
      <c r="D13" s="79"/>
      <c r="E13" s="79"/>
    </row>
    <row r="14" s="190" customFormat="true" ht="12.75" hidden="false" customHeight="false" outlineLevel="0" collapsed="false">
      <c r="A14" s="79"/>
      <c r="B14" s="79"/>
      <c r="C14" s="79"/>
      <c r="D14" s="79"/>
      <c r="E14" s="79"/>
    </row>
    <row r="15" s="190" customFormat="true" ht="12.75" hidden="false" customHeight="false" outlineLevel="0" collapsed="false">
      <c r="A15" s="79"/>
      <c r="B15" s="79"/>
      <c r="C15" s="79"/>
      <c r="D15" s="79"/>
      <c r="E15" s="79"/>
    </row>
    <row r="16" s="190" customFormat="true" ht="12.75" hidden="false" customHeight="false" outlineLevel="0" collapsed="false">
      <c r="A16" s="79"/>
      <c r="B16" s="79"/>
      <c r="C16" s="79"/>
      <c r="D16" s="79"/>
      <c r="E16" s="79"/>
    </row>
    <row r="17" s="190" customFormat="true" ht="12.75" hidden="false" customHeight="false" outlineLevel="0" collapsed="false">
      <c r="A17" s="79"/>
      <c r="B17" s="79"/>
      <c r="C17" s="79"/>
      <c r="D17" s="79"/>
      <c r="E17" s="79"/>
    </row>
    <row r="18" s="190" customFormat="true" ht="12.75" hidden="false" customHeight="false" outlineLevel="0" collapsed="false">
      <c r="A18" s="79"/>
      <c r="B18" s="79"/>
      <c r="C18" s="79"/>
      <c r="D18" s="79"/>
      <c r="E18" s="79"/>
    </row>
    <row r="19" s="190" customFormat="true" ht="12.75" hidden="false" customHeight="false" outlineLevel="0" collapsed="false">
      <c r="A19" s="79"/>
      <c r="B19" s="79"/>
      <c r="C19" s="79"/>
      <c r="D19" s="79"/>
      <c r="E19" s="79"/>
    </row>
    <row r="20" s="190" customFormat="true" ht="12.75" hidden="false" customHeight="false" outlineLevel="0" collapsed="false">
      <c r="A20" s="79"/>
      <c r="B20" s="79"/>
      <c r="C20" s="79"/>
      <c r="D20" s="79"/>
      <c r="E20" s="79"/>
    </row>
    <row r="21" s="190" customFormat="true" ht="12.75" hidden="false" customHeight="false" outlineLevel="0" collapsed="false">
      <c r="A21" s="79"/>
      <c r="B21" s="79"/>
      <c r="C21" s="79"/>
      <c r="D21" s="79"/>
      <c r="E21" s="79"/>
    </row>
    <row r="22" s="190" customFormat="true" ht="12.75" hidden="false" customHeight="false" outlineLevel="0" collapsed="false">
      <c r="A22" s="79"/>
      <c r="B22" s="79"/>
      <c r="C22" s="79"/>
      <c r="D22" s="79"/>
      <c r="E22" s="79"/>
    </row>
    <row r="23" s="190" customFormat="true" ht="12.75" hidden="false" customHeight="false" outlineLevel="0" collapsed="false">
      <c r="A23" s="79"/>
      <c r="B23" s="79"/>
      <c r="C23" s="79"/>
      <c r="D23" s="79"/>
      <c r="E23" s="79"/>
    </row>
    <row r="24" s="190" customFormat="true" ht="12.75" hidden="false" customHeight="false" outlineLevel="0" collapsed="false">
      <c r="A24" s="79"/>
      <c r="B24" s="79"/>
      <c r="C24" s="79"/>
      <c r="D24" s="79"/>
      <c r="E24" s="79"/>
    </row>
    <row r="25" s="190" customFormat="true" ht="12.75" hidden="false" customHeight="false" outlineLevel="0" collapsed="false">
      <c r="A25" s="79"/>
      <c r="B25" s="79"/>
      <c r="C25" s="79"/>
      <c r="D25" s="79"/>
      <c r="E25" s="79"/>
    </row>
    <row r="26" s="190" customFormat="true" ht="12.75" hidden="false" customHeight="false" outlineLevel="0" collapsed="false">
      <c r="A26" s="79"/>
      <c r="B26" s="79"/>
      <c r="C26" s="79"/>
      <c r="D26" s="79"/>
      <c r="E26" s="79"/>
    </row>
    <row r="27" s="190" customFormat="true" ht="12.75" hidden="false" customHeight="false" outlineLevel="0" collapsed="false">
      <c r="A27" s="79"/>
      <c r="B27" s="79"/>
      <c r="C27" s="79"/>
      <c r="D27" s="79"/>
      <c r="E27" s="79"/>
    </row>
    <row r="28" s="190" customFormat="true" ht="12.75" hidden="false" customHeight="false" outlineLevel="0" collapsed="false">
      <c r="A28" s="79"/>
      <c r="B28" s="79"/>
      <c r="C28" s="79"/>
      <c r="D28" s="79"/>
      <c r="E28" s="79"/>
    </row>
    <row r="29" s="190" customFormat="true" ht="12.75" hidden="false" customHeight="false" outlineLevel="0" collapsed="false">
      <c r="A29" s="79"/>
      <c r="B29" s="79"/>
      <c r="C29" s="79"/>
      <c r="D29" s="79"/>
      <c r="E29" s="79"/>
    </row>
    <row r="30" s="190" customFormat="true" ht="12.75" hidden="false" customHeight="false" outlineLevel="0" collapsed="false">
      <c r="A30" s="79"/>
      <c r="B30" s="79"/>
      <c r="C30" s="79"/>
      <c r="D30" s="79"/>
      <c r="E30" s="79"/>
    </row>
    <row r="31" s="190" customFormat="true" ht="12.75" hidden="false" customHeight="false" outlineLevel="0" collapsed="false">
      <c r="A31" s="79"/>
      <c r="B31" s="79"/>
      <c r="C31" s="79"/>
      <c r="D31" s="79"/>
      <c r="E31" s="79"/>
    </row>
    <row r="32" s="190" customFormat="true" ht="12.75" hidden="false" customHeight="false" outlineLevel="0" collapsed="false">
      <c r="A32" s="79"/>
      <c r="B32" s="79"/>
      <c r="C32" s="79"/>
      <c r="D32" s="79"/>
      <c r="E32" s="79"/>
    </row>
    <row r="33" s="190" customFormat="true" ht="12.75" hidden="false" customHeight="false" outlineLevel="0" collapsed="false">
      <c r="A33" s="79"/>
      <c r="B33" s="79"/>
      <c r="C33" s="79"/>
      <c r="D33" s="79"/>
      <c r="E33" s="79"/>
    </row>
    <row r="34" s="190" customFormat="true" ht="12.75" hidden="false" customHeight="false" outlineLevel="0" collapsed="false">
      <c r="A34" s="79"/>
      <c r="B34" s="79"/>
      <c r="C34" s="79"/>
      <c r="D34" s="79"/>
      <c r="E34" s="79"/>
    </row>
  </sheetData>
  <mergeCells count="3">
    <mergeCell ref="A1:E1"/>
    <mergeCell ref="A2:A3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A2:D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20.74"/>
    <col collapsed="false" customWidth="true" hidden="false" outlineLevel="0" max="4" min="2" style="2" width="11.49"/>
    <col collapsed="false" customWidth="false" hidden="false" outlineLevel="0" max="257" min="5" style="2" width="8.99"/>
  </cols>
  <sheetData>
    <row r="1" customFormat="false" ht="40.5" hidden="false" customHeight="true" outlineLevel="0" collapsed="false">
      <c r="A1" s="191" t="s">
        <v>174</v>
      </c>
      <c r="B1" s="191"/>
      <c r="C1" s="191"/>
      <c r="D1" s="191"/>
    </row>
    <row r="2" s="12" customFormat="true" ht="20.25" hidden="false" customHeight="true" outlineLevel="0" collapsed="false">
      <c r="A2" s="172" t="s">
        <v>175</v>
      </c>
      <c r="B2" s="172" t="s">
        <v>176</v>
      </c>
      <c r="C2" s="172"/>
      <c r="D2" s="172"/>
    </row>
    <row r="3" s="12" customFormat="true" ht="10.5" hidden="false" customHeight="false" outlineLevel="0" collapsed="false">
      <c r="A3" s="172" t="s">
        <v>177</v>
      </c>
      <c r="B3" s="99" t="s">
        <v>178</v>
      </c>
      <c r="C3" s="210" t="s">
        <v>179</v>
      </c>
      <c r="D3" s="210" t="s">
        <v>10</v>
      </c>
    </row>
    <row r="4" customFormat="false" ht="21.75" hidden="false" customHeight="true" outlineLevel="0" collapsed="false">
      <c r="A4" s="166" t="s">
        <v>180</v>
      </c>
      <c r="B4" s="166" t="n">
        <v>636</v>
      </c>
      <c r="C4" s="167" t="n">
        <v>39</v>
      </c>
      <c r="D4" s="166" t="n">
        <f aca="false">SUM(B4:C4)</f>
        <v>675</v>
      </c>
    </row>
    <row r="5" customFormat="false" ht="18" hidden="false" customHeight="true" outlineLevel="0" collapsed="false">
      <c r="A5" s="166" t="s">
        <v>181</v>
      </c>
      <c r="B5" s="166" t="n">
        <v>13</v>
      </c>
      <c r="C5" s="167" t="n">
        <v>190</v>
      </c>
      <c r="D5" s="166" t="n">
        <f aca="false">SUM(B5:C5)</f>
        <v>203</v>
      </c>
    </row>
    <row r="6" customFormat="false" ht="18" hidden="false" customHeight="true" outlineLevel="0" collapsed="false">
      <c r="A6" s="166" t="s">
        <v>182</v>
      </c>
      <c r="B6" s="166" t="n">
        <v>9</v>
      </c>
      <c r="C6" s="167" t="n">
        <v>14</v>
      </c>
      <c r="D6" s="166" t="n">
        <f aca="false">SUM(B6:C6)</f>
        <v>23</v>
      </c>
    </row>
    <row r="7" s="12" customFormat="true" ht="17.25" hidden="false" customHeight="true" outlineLevel="0" collapsed="false">
      <c r="A7" s="57" t="s">
        <v>10</v>
      </c>
      <c r="B7" s="49" t="n">
        <f aca="false">SUM(B4:B6)</f>
        <v>658</v>
      </c>
      <c r="C7" s="49" t="n">
        <f aca="false">SUM(C4:C6)</f>
        <v>243</v>
      </c>
      <c r="D7" s="49" t="n">
        <f aca="false">SUM(D4:D6)</f>
        <v>901</v>
      </c>
    </row>
  </sheetData>
  <mergeCells count="3">
    <mergeCell ref="A1:D1"/>
    <mergeCell ref="A2:A3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A2:E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79" width="18.12"/>
    <col collapsed="false" customWidth="true" hidden="false" outlineLevel="0" max="2" min="2" style="79" width="5.62"/>
    <col collapsed="false" customWidth="true" hidden="false" outlineLevel="0" max="3" min="3" style="79" width="3.62"/>
    <col collapsed="false" customWidth="true" hidden="false" outlineLevel="0" max="4" min="4" style="79" width="15.86"/>
    <col collapsed="false" customWidth="true" hidden="false" outlineLevel="0" max="5" min="5" style="79" width="5.62"/>
    <col collapsed="false" customWidth="false" hidden="false" outlineLevel="0" max="257" min="6" style="2" width="8.99"/>
  </cols>
  <sheetData>
    <row r="1" s="212" customFormat="true" ht="30" hidden="false" customHeight="true" outlineLevel="0" collapsed="false">
      <c r="A1" s="211" t="s">
        <v>183</v>
      </c>
      <c r="B1" s="211"/>
      <c r="C1" s="211"/>
      <c r="D1" s="211"/>
      <c r="E1" s="211"/>
      <c r="F1" s="191"/>
    </row>
    <row r="2" customFormat="false" ht="27" hidden="false" customHeight="true" outlineLevel="0" collapsed="false">
      <c r="A2" s="213" t="s">
        <v>41</v>
      </c>
      <c r="B2" s="214" t="s">
        <v>184</v>
      </c>
      <c r="C2" s="213"/>
      <c r="D2" s="213" t="s">
        <v>27</v>
      </c>
      <c r="E2" s="214" t="s">
        <v>184</v>
      </c>
    </row>
    <row r="3" customFormat="false" ht="12.75" hidden="false" customHeight="false" outlineLevel="0" collapsed="false">
      <c r="A3" s="215" t="s">
        <v>185</v>
      </c>
      <c r="B3" s="215" t="n">
        <v>21</v>
      </c>
      <c r="C3" s="215"/>
      <c r="D3" s="215" t="s">
        <v>186</v>
      </c>
      <c r="E3" s="215" t="n">
        <v>17</v>
      </c>
    </row>
    <row r="4" customFormat="false" ht="12.75" hidden="false" customHeight="false" outlineLevel="0" collapsed="false">
      <c r="A4" s="2" t="s">
        <v>187</v>
      </c>
      <c r="B4" s="2" t="n">
        <v>20</v>
      </c>
      <c r="C4" s="2"/>
      <c r="D4" s="2" t="s">
        <v>188</v>
      </c>
      <c r="E4" s="2" t="n">
        <v>15</v>
      </c>
    </row>
    <row r="5" customFormat="false" ht="12.75" hidden="false" customHeight="false" outlineLevel="0" collapsed="false">
      <c r="A5" s="2" t="s">
        <v>189</v>
      </c>
      <c r="B5" s="2" t="n">
        <v>18</v>
      </c>
      <c r="C5" s="2"/>
      <c r="D5" s="2" t="s">
        <v>190</v>
      </c>
      <c r="E5" s="2" t="n">
        <v>13</v>
      </c>
    </row>
    <row r="6" customFormat="false" ht="12.75" hidden="false" customHeight="false" outlineLevel="0" collapsed="false">
      <c r="A6" s="2" t="s">
        <v>191</v>
      </c>
      <c r="B6" s="2" t="n">
        <v>17</v>
      </c>
      <c r="C6" s="2"/>
      <c r="D6" s="2" t="s">
        <v>192</v>
      </c>
      <c r="E6" s="2" t="n">
        <v>12</v>
      </c>
    </row>
    <row r="7" customFormat="false" ht="12.75" hidden="false" customHeight="false" outlineLevel="0" collapsed="false">
      <c r="A7" s="2" t="s">
        <v>193</v>
      </c>
      <c r="B7" s="2" t="n">
        <v>15</v>
      </c>
      <c r="C7" s="2"/>
      <c r="D7" s="2" t="s">
        <v>194</v>
      </c>
      <c r="E7" s="2" t="n">
        <v>12</v>
      </c>
    </row>
    <row r="8" customFormat="false" ht="12.75" hidden="false" customHeight="false" outlineLevel="0" collapsed="false">
      <c r="A8" s="2" t="s">
        <v>195</v>
      </c>
      <c r="B8" s="2" t="n">
        <v>15</v>
      </c>
      <c r="C8" s="2"/>
      <c r="D8" s="2" t="s">
        <v>196</v>
      </c>
      <c r="E8" s="2" t="n">
        <v>12</v>
      </c>
    </row>
    <row r="9" customFormat="false" ht="12.75" hidden="false" customHeight="false" outlineLevel="0" collapsed="false">
      <c r="A9" s="2" t="s">
        <v>197</v>
      </c>
      <c r="B9" s="2" t="n">
        <v>13</v>
      </c>
      <c r="C9" s="2"/>
      <c r="D9" s="2" t="s">
        <v>198</v>
      </c>
      <c r="E9" s="2" t="n">
        <v>12</v>
      </c>
    </row>
    <row r="10" customFormat="false" ht="12.75" hidden="false" customHeight="false" outlineLevel="0" collapsed="false">
      <c r="A10" s="2" t="s">
        <v>199</v>
      </c>
      <c r="B10" s="2" t="n">
        <v>13</v>
      </c>
      <c r="C10" s="2"/>
      <c r="D10" s="2" t="s">
        <v>200</v>
      </c>
      <c r="E10" s="2" t="n">
        <v>10</v>
      </c>
    </row>
    <row r="11" customFormat="false" ht="12.75" hidden="false" customHeight="false" outlineLevel="0" collapsed="false">
      <c r="A11" s="2" t="s">
        <v>201</v>
      </c>
      <c r="B11" s="2" t="n">
        <v>13</v>
      </c>
      <c r="C11" s="2"/>
      <c r="D11" s="2" t="s">
        <v>202</v>
      </c>
      <c r="E11" s="2" t="n">
        <v>9</v>
      </c>
    </row>
    <row r="12" customFormat="false" ht="12.75" hidden="false" customHeight="false" outlineLevel="0" collapsed="false">
      <c r="A12" s="2" t="s">
        <v>203</v>
      </c>
      <c r="B12" s="2" t="n">
        <v>11</v>
      </c>
      <c r="C12" s="2"/>
      <c r="D12" s="2" t="s">
        <v>204</v>
      </c>
      <c r="E12" s="2" t="n">
        <v>9</v>
      </c>
    </row>
    <row r="13" customFormat="false" ht="12.75" hidden="false" customHeight="false" outlineLevel="0" collapsed="false">
      <c r="A13" s="2" t="s">
        <v>205</v>
      </c>
      <c r="B13" s="2" t="n">
        <v>11</v>
      </c>
      <c r="C13" s="2"/>
      <c r="D13" s="2" t="s">
        <v>206</v>
      </c>
      <c r="E13" s="2" t="n">
        <v>9</v>
      </c>
    </row>
    <row r="14" customFormat="false" ht="12.75" hidden="false" customHeight="false" outlineLevel="0" collapsed="false">
      <c r="A14" s="2" t="s">
        <v>207</v>
      </c>
      <c r="B14" s="2" t="n">
        <v>10</v>
      </c>
      <c r="C14" s="2"/>
      <c r="D14" s="2" t="s">
        <v>208</v>
      </c>
      <c r="E14" s="2" t="n">
        <v>8</v>
      </c>
    </row>
    <row r="15" customFormat="false" ht="12.75" hidden="false" customHeight="false" outlineLevel="0" collapsed="false">
      <c r="A15" s="2" t="s">
        <v>209</v>
      </c>
      <c r="B15" s="2" t="n">
        <v>9</v>
      </c>
      <c r="C15" s="2"/>
      <c r="D15" s="2" t="s">
        <v>210</v>
      </c>
      <c r="E15" s="2" t="n">
        <v>7</v>
      </c>
    </row>
    <row r="16" customFormat="false" ht="12.75" hidden="false" customHeight="false" outlineLevel="0" collapsed="false">
      <c r="A16" s="2" t="s">
        <v>211</v>
      </c>
      <c r="B16" s="2" t="n">
        <v>9</v>
      </c>
      <c r="C16" s="2"/>
      <c r="D16" s="2" t="s">
        <v>212</v>
      </c>
      <c r="E16" s="2" t="n">
        <v>7</v>
      </c>
    </row>
    <row r="17" customFormat="false" ht="12.75" hidden="false" customHeight="false" outlineLevel="0" collapsed="false">
      <c r="A17" s="2" t="s">
        <v>213</v>
      </c>
      <c r="B17" s="2" t="n">
        <v>8</v>
      </c>
      <c r="C17" s="2"/>
      <c r="D17" s="2" t="s">
        <v>214</v>
      </c>
      <c r="E17" s="2" t="n">
        <v>7</v>
      </c>
    </row>
    <row r="18" customFormat="false" ht="12.75" hidden="false" customHeight="false" outlineLevel="0" collapsed="false">
      <c r="A18" s="2" t="s">
        <v>215</v>
      </c>
      <c r="B18" s="2" t="n">
        <v>8</v>
      </c>
      <c r="C18" s="2"/>
      <c r="D18" s="2" t="s">
        <v>216</v>
      </c>
      <c r="E18" s="2" t="n">
        <v>7</v>
      </c>
    </row>
    <row r="19" customFormat="false" ht="12.75" hidden="false" customHeight="false" outlineLevel="0" collapsed="false">
      <c r="A19" s="2" t="s">
        <v>217</v>
      </c>
      <c r="B19" s="2" t="n">
        <v>8</v>
      </c>
      <c r="C19" s="2"/>
      <c r="D19" s="2" t="s">
        <v>218</v>
      </c>
      <c r="E19" s="2" t="n">
        <v>6</v>
      </c>
    </row>
    <row r="20" customFormat="false" ht="12.75" hidden="false" customHeight="false" outlineLevel="0" collapsed="false">
      <c r="A20" s="2" t="s">
        <v>219</v>
      </c>
      <c r="B20" s="2" t="n">
        <v>8</v>
      </c>
      <c r="C20" s="2"/>
      <c r="D20" s="2" t="s">
        <v>220</v>
      </c>
      <c r="E20" s="2" t="n">
        <v>6</v>
      </c>
    </row>
    <row r="21" customFormat="false" ht="12.75" hidden="false" customHeight="false" outlineLevel="0" collapsed="false">
      <c r="A21" s="2" t="s">
        <v>221</v>
      </c>
      <c r="B21" s="2" t="n">
        <v>8</v>
      </c>
      <c r="C21" s="2"/>
      <c r="D21" s="2" t="s">
        <v>222</v>
      </c>
      <c r="E21" s="2" t="n">
        <v>5</v>
      </c>
    </row>
    <row r="22" customFormat="false" ht="12.75" hidden="false" customHeight="false" outlineLevel="0" collapsed="false">
      <c r="A22" s="2" t="s">
        <v>223</v>
      </c>
      <c r="B22" s="2" t="n">
        <v>6</v>
      </c>
      <c r="C22" s="2"/>
      <c r="D22" s="2" t="s">
        <v>224</v>
      </c>
      <c r="E22" s="2" t="n">
        <v>5</v>
      </c>
    </row>
    <row r="23" customFormat="false" ht="12.75" hidden="false" customHeight="false" outlineLevel="0" collapsed="false">
      <c r="A23" s="2" t="s">
        <v>225</v>
      </c>
      <c r="B23" s="2" t="n">
        <v>6</v>
      </c>
      <c r="C23" s="2"/>
      <c r="D23" s="2" t="s">
        <v>226</v>
      </c>
      <c r="E23" s="2" t="n">
        <v>5</v>
      </c>
    </row>
    <row r="24" customFormat="false" ht="12.75" hidden="false" customHeight="false" outlineLevel="0" collapsed="false">
      <c r="A24" s="2" t="s">
        <v>227</v>
      </c>
      <c r="B24" s="2" t="n">
        <v>6</v>
      </c>
      <c r="C24" s="2"/>
      <c r="D24" s="2" t="s">
        <v>228</v>
      </c>
      <c r="E24" s="2" t="n">
        <v>5</v>
      </c>
    </row>
    <row r="25" customFormat="false" ht="12.75" hidden="false" customHeight="false" outlineLevel="0" collapsed="false">
      <c r="A25" s="2" t="s">
        <v>229</v>
      </c>
      <c r="B25" s="2" t="n">
        <v>5</v>
      </c>
      <c r="C25" s="2"/>
      <c r="D25" s="2" t="s">
        <v>230</v>
      </c>
      <c r="E25" s="2" t="n">
        <v>5</v>
      </c>
    </row>
    <row r="26" customFormat="false" ht="12.75" hidden="false" customHeight="false" outlineLevel="0" collapsed="false">
      <c r="A26" s="2" t="s">
        <v>231</v>
      </c>
      <c r="B26" s="2" t="n">
        <v>5</v>
      </c>
      <c r="C26" s="2"/>
      <c r="D26" s="2" t="s">
        <v>232</v>
      </c>
      <c r="E26" s="2" t="n">
        <v>4</v>
      </c>
    </row>
    <row r="27" customFormat="false" ht="12.75" hidden="false" customHeight="false" outlineLevel="0" collapsed="false">
      <c r="A27" s="2" t="s">
        <v>233</v>
      </c>
      <c r="B27" s="2" t="n">
        <v>5</v>
      </c>
      <c r="C27" s="2"/>
      <c r="D27" s="2" t="s">
        <v>234</v>
      </c>
      <c r="E27" s="2" t="n">
        <v>4</v>
      </c>
    </row>
    <row r="28" customFormat="false" ht="12.75" hidden="false" customHeight="false" outlineLevel="0" collapsed="false">
      <c r="A28" s="2" t="s">
        <v>235</v>
      </c>
      <c r="B28" s="2" t="n">
        <v>5</v>
      </c>
      <c r="C28" s="2"/>
      <c r="D28" s="2" t="s">
        <v>236</v>
      </c>
      <c r="E28" s="2" t="n">
        <v>4</v>
      </c>
    </row>
    <row r="29" customFormat="false" ht="12.75" hidden="false" customHeight="false" outlineLevel="0" collapsed="false">
      <c r="A29" s="2" t="s">
        <v>237</v>
      </c>
      <c r="B29" s="2" t="n">
        <v>5</v>
      </c>
      <c r="C29" s="2"/>
      <c r="D29" s="2" t="s">
        <v>238</v>
      </c>
      <c r="E29" s="2" t="n">
        <v>4</v>
      </c>
    </row>
    <row r="30" customFormat="false" ht="6" hidden="false" customHeight="true" outlineLevel="0" collapsed="false">
      <c r="A30" s="57"/>
      <c r="B30" s="57"/>
      <c r="C30" s="57"/>
      <c r="D30" s="57"/>
      <c r="E30" s="57"/>
    </row>
    <row r="31" customFormat="false" ht="12.75" hidden="false" customHeight="false" outlineLevel="0" collapsed="false">
      <c r="A31" s="94"/>
      <c r="B31" s="94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A2:D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6" width="18.24"/>
    <col collapsed="false" customWidth="true" hidden="false" outlineLevel="0" max="4" min="2" style="216" width="8.87"/>
    <col collapsed="false" customWidth="false" hidden="false" outlineLevel="0" max="257" min="5" style="216" width="7.99"/>
  </cols>
  <sheetData>
    <row r="1" customFormat="false" ht="38.25" hidden="false" customHeight="true" outlineLevel="0" collapsed="false">
      <c r="A1" s="217" t="s">
        <v>239</v>
      </c>
      <c r="B1" s="217"/>
      <c r="C1" s="217"/>
      <c r="D1" s="217"/>
    </row>
    <row r="2" customFormat="false" ht="12.75" hidden="false" customHeight="false" outlineLevel="0" collapsed="false">
      <c r="A2" s="218" t="s">
        <v>240</v>
      </c>
      <c r="B2" s="219" t="s">
        <v>241</v>
      </c>
      <c r="C2" s="219" t="s">
        <v>27</v>
      </c>
      <c r="D2" s="220" t="s">
        <v>10</v>
      </c>
    </row>
    <row r="3" customFormat="false" ht="12.75" hidden="false" customHeight="false" outlineLevel="0" collapsed="false">
      <c r="A3" s="221" t="s">
        <v>242</v>
      </c>
      <c r="B3" s="222" t="n">
        <v>83</v>
      </c>
      <c r="C3" s="222" t="n">
        <v>80</v>
      </c>
      <c r="D3" s="222" t="n">
        <v>163</v>
      </c>
    </row>
    <row r="4" customFormat="false" ht="12.75" hidden="false" customHeight="false" outlineLevel="0" collapsed="false">
      <c r="A4" s="221" t="s">
        <v>243</v>
      </c>
      <c r="B4" s="222" t="n">
        <v>78</v>
      </c>
      <c r="C4" s="222" t="n">
        <v>100</v>
      </c>
      <c r="D4" s="222" t="n">
        <v>178</v>
      </c>
    </row>
    <row r="5" customFormat="false" ht="12.75" hidden="false" customHeight="false" outlineLevel="0" collapsed="false">
      <c r="A5" s="221" t="s">
        <v>244</v>
      </c>
      <c r="B5" s="222" t="n">
        <v>66</v>
      </c>
      <c r="C5" s="222" t="n">
        <v>106</v>
      </c>
      <c r="D5" s="222" t="n">
        <v>172</v>
      </c>
    </row>
    <row r="6" customFormat="false" ht="12.75" hidden="false" customHeight="false" outlineLevel="0" collapsed="false">
      <c r="A6" s="221" t="s">
        <v>245</v>
      </c>
      <c r="B6" s="222" t="n">
        <v>74</v>
      </c>
      <c r="C6" s="222" t="n">
        <v>97</v>
      </c>
      <c r="D6" s="222" t="n">
        <v>171</v>
      </c>
    </row>
    <row r="7" customFormat="false" ht="12.75" hidden="false" customHeight="false" outlineLevel="0" collapsed="false">
      <c r="A7" s="221" t="s">
        <v>246</v>
      </c>
      <c r="B7" s="222" t="n">
        <v>60</v>
      </c>
      <c r="C7" s="222" t="n">
        <v>81</v>
      </c>
      <c r="D7" s="222" t="n">
        <v>141</v>
      </c>
    </row>
    <row r="8" customFormat="false" ht="12.75" hidden="false" customHeight="false" outlineLevel="0" collapsed="false">
      <c r="A8" s="221" t="s">
        <v>247</v>
      </c>
      <c r="B8" s="222" t="n">
        <v>58</v>
      </c>
      <c r="C8" s="222" t="n">
        <v>79</v>
      </c>
      <c r="D8" s="222" t="n">
        <v>137</v>
      </c>
    </row>
    <row r="9" customFormat="false" ht="12.75" hidden="false" customHeight="false" outlineLevel="0" collapsed="false">
      <c r="A9" s="221" t="s">
        <v>248</v>
      </c>
      <c r="B9" s="222" t="n">
        <v>53</v>
      </c>
      <c r="C9" s="222" t="n">
        <v>79</v>
      </c>
      <c r="D9" s="222" t="n">
        <v>132</v>
      </c>
    </row>
    <row r="10" customFormat="false" ht="12.75" hidden="false" customHeight="false" outlineLevel="0" collapsed="false">
      <c r="A10" s="221" t="s">
        <v>249</v>
      </c>
      <c r="B10" s="222" t="n">
        <v>72</v>
      </c>
      <c r="C10" s="222" t="n">
        <v>83</v>
      </c>
      <c r="D10" s="222" t="n">
        <v>155</v>
      </c>
    </row>
    <row r="11" customFormat="false" ht="12.75" hidden="false" customHeight="false" outlineLevel="0" collapsed="false">
      <c r="A11" s="221" t="s">
        <v>145</v>
      </c>
      <c r="B11" s="222" t="n">
        <v>56</v>
      </c>
      <c r="C11" s="222" t="n">
        <v>68</v>
      </c>
      <c r="D11" s="222" t="n">
        <v>124</v>
      </c>
    </row>
    <row r="12" customFormat="false" ht="12.75" hidden="false" customHeight="false" outlineLevel="0" collapsed="false">
      <c r="A12" s="221" t="s">
        <v>250</v>
      </c>
      <c r="B12" s="222" t="n">
        <v>73</v>
      </c>
      <c r="C12" s="222" t="n">
        <v>65</v>
      </c>
      <c r="D12" s="222" t="n">
        <v>138</v>
      </c>
    </row>
    <row r="13" customFormat="false" ht="12.75" hidden="false" customHeight="false" outlineLevel="0" collapsed="false">
      <c r="A13" s="221" t="s">
        <v>251</v>
      </c>
      <c r="B13" s="222" t="n">
        <v>70</v>
      </c>
      <c r="C13" s="222" t="n">
        <v>83</v>
      </c>
      <c r="D13" s="222" t="n">
        <v>153</v>
      </c>
    </row>
    <row r="14" customFormat="false" ht="12.75" hidden="false" customHeight="false" outlineLevel="0" collapsed="false">
      <c r="A14" s="221" t="s">
        <v>252</v>
      </c>
      <c r="B14" s="222" t="n">
        <v>81</v>
      </c>
      <c r="C14" s="222" t="n">
        <v>83</v>
      </c>
      <c r="D14" s="222" t="n">
        <v>164</v>
      </c>
    </row>
    <row r="15" customFormat="false" ht="12.75" hidden="false" customHeight="false" outlineLevel="0" collapsed="false">
      <c r="A15" s="223" t="s">
        <v>10</v>
      </c>
      <c r="B15" s="224" t="n">
        <v>824</v>
      </c>
      <c r="C15" s="224" t="n">
        <v>1004</v>
      </c>
      <c r="D15" s="224" t="n">
        <v>1828</v>
      </c>
    </row>
    <row r="17" customFormat="false" ht="12.75" hidden="false" customHeight="false" outlineLevel="0" collapsed="false">
      <c r="D17" s="22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62" activeCellId="0" sqref="A2:M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6.74"/>
    <col collapsed="false" customWidth="true" hidden="false" outlineLevel="0" max="3" min="3" style="2" width="7.11"/>
    <col collapsed="false" customWidth="true" hidden="false" outlineLevel="0" max="4" min="4" style="2" width="7.99"/>
    <col collapsed="false" customWidth="true" hidden="false" outlineLevel="0" max="5" min="5" style="2" width="8.87"/>
    <col collapsed="false" customWidth="true" hidden="false" outlineLevel="0" max="6" min="6" style="39" width="8.74"/>
    <col collapsed="false" customWidth="true" hidden="false" outlineLevel="0" max="7" min="7" style="2" width="1.62"/>
    <col collapsed="false" customWidth="true" hidden="false" outlineLevel="0" max="8" min="8" style="2" width="6.24"/>
    <col collapsed="false" customWidth="true" hidden="false" outlineLevel="0" max="9" min="9" style="2" width="6.74"/>
    <col collapsed="false" customWidth="true" hidden="false" outlineLevel="0" max="10" min="10" style="2" width="7.11"/>
    <col collapsed="false" customWidth="true" hidden="false" outlineLevel="0" max="11" min="11" style="2" width="7.99"/>
    <col collapsed="false" customWidth="true" hidden="false" outlineLevel="0" max="12" min="12" style="2" width="8.87"/>
    <col collapsed="false" customWidth="true" hidden="false" outlineLevel="0" max="13" min="13" style="2" width="8.74"/>
    <col collapsed="false" customWidth="false" hidden="false" outlineLevel="0" max="257" min="14" style="2" width="8.99"/>
  </cols>
  <sheetData>
    <row r="1" customFormat="false" ht="36" hidden="false" customHeight="true" outlineLevel="0" collapsed="false">
      <c r="A1" s="40" t="s">
        <v>1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7"/>
    </row>
    <row r="2" customFormat="false" ht="14.25" hidden="false" customHeight="true" outlineLevel="0" collapsed="false">
      <c r="A2" s="41"/>
      <c r="B2" s="42" t="s">
        <v>20</v>
      </c>
      <c r="C2" s="42"/>
      <c r="D2" s="42"/>
      <c r="E2" s="9" t="s">
        <v>21</v>
      </c>
      <c r="F2" s="43" t="s">
        <v>22</v>
      </c>
      <c r="G2" s="44"/>
      <c r="H2" s="45"/>
      <c r="I2" s="42" t="s">
        <v>20</v>
      </c>
      <c r="J2" s="42"/>
      <c r="K2" s="42"/>
      <c r="L2" s="9" t="s">
        <v>21</v>
      </c>
      <c r="M2" s="43" t="s">
        <v>22</v>
      </c>
    </row>
    <row r="3" customFormat="false" ht="12.75" hidden="false" customHeight="false" outlineLevel="0" collapsed="false">
      <c r="A3" s="46" t="s">
        <v>3</v>
      </c>
      <c r="B3" s="42"/>
      <c r="C3" s="42"/>
      <c r="D3" s="42"/>
      <c r="E3" s="14" t="s">
        <v>23</v>
      </c>
      <c r="F3" s="47" t="s">
        <v>24</v>
      </c>
      <c r="G3" s="44"/>
      <c r="H3" s="48" t="s">
        <v>3</v>
      </c>
      <c r="I3" s="42"/>
      <c r="J3" s="42"/>
      <c r="K3" s="42"/>
      <c r="L3" s="14" t="s">
        <v>23</v>
      </c>
      <c r="M3" s="47" t="s">
        <v>24</v>
      </c>
    </row>
    <row r="4" customFormat="false" ht="12.75" hidden="false" customHeight="false" outlineLevel="0" collapsed="false">
      <c r="A4" s="49"/>
      <c r="B4" s="50" t="s">
        <v>25</v>
      </c>
      <c r="C4" s="50" t="s">
        <v>26</v>
      </c>
      <c r="D4" s="50" t="s">
        <v>27</v>
      </c>
      <c r="E4" s="18" t="s">
        <v>28</v>
      </c>
      <c r="F4" s="51" t="s">
        <v>29</v>
      </c>
      <c r="G4" s="44"/>
      <c r="H4" s="52"/>
      <c r="I4" s="50" t="s">
        <v>25</v>
      </c>
      <c r="J4" s="50" t="s">
        <v>26</v>
      </c>
      <c r="K4" s="50" t="s">
        <v>27</v>
      </c>
      <c r="L4" s="18" t="s">
        <v>28</v>
      </c>
      <c r="M4" s="51" t="s">
        <v>29</v>
      </c>
    </row>
    <row r="5" customFormat="false" ht="6.6" hidden="false" customHeight="true" outlineLevel="0" collapsed="false">
      <c r="A5" s="21"/>
      <c r="B5" s="22"/>
      <c r="C5" s="22"/>
      <c r="D5" s="22"/>
      <c r="E5" s="22"/>
      <c r="F5" s="53"/>
    </row>
    <row r="6" customFormat="false" ht="12.75" hidden="false" customHeight="false" outlineLevel="0" collapsed="false">
      <c r="A6" s="25" t="n">
        <v>1900</v>
      </c>
      <c r="B6" s="26" t="n">
        <v>2791</v>
      </c>
      <c r="C6" s="26" t="n">
        <v>1455</v>
      </c>
      <c r="D6" s="26" t="n">
        <v>1336</v>
      </c>
      <c r="E6" s="54" t="n">
        <v>108.907185628743</v>
      </c>
      <c r="F6" s="54" t="n">
        <v>68.9467768431714</v>
      </c>
      <c r="H6" s="25" t="n">
        <v>1956</v>
      </c>
      <c r="I6" s="26" t="n">
        <v>2010</v>
      </c>
      <c r="J6" s="26" t="n">
        <v>1010</v>
      </c>
      <c r="K6" s="26" t="n">
        <v>1000</v>
      </c>
      <c r="L6" s="54" t="n">
        <v>101</v>
      </c>
      <c r="M6" s="54" t="n">
        <v>14.1411867340191</v>
      </c>
    </row>
    <row r="7" customFormat="false" ht="12.75" hidden="false" customHeight="false" outlineLevel="0" collapsed="false">
      <c r="A7" s="25" t="n">
        <v>1901</v>
      </c>
      <c r="B7" s="26" t="n">
        <v>3045</v>
      </c>
      <c r="C7" s="26" t="n">
        <v>1571</v>
      </c>
      <c r="D7" s="26" t="n">
        <v>1474</v>
      </c>
      <c r="E7" s="54" t="n">
        <v>106.580732700136</v>
      </c>
      <c r="F7" s="54" t="n">
        <v>36.9489509895524</v>
      </c>
      <c r="H7" s="25" t="n">
        <v>1957</v>
      </c>
      <c r="I7" s="26" t="n">
        <v>2020</v>
      </c>
      <c r="J7" s="26" t="n">
        <v>1045</v>
      </c>
      <c r="K7" s="26" t="n">
        <v>975</v>
      </c>
      <c r="L7" s="54" t="n">
        <v>107.179487179487</v>
      </c>
      <c r="M7" s="54" t="n">
        <v>14.0331376567439</v>
      </c>
    </row>
    <row r="8" customFormat="false" ht="12.75" hidden="false" customHeight="false" outlineLevel="0" collapsed="false">
      <c r="A8" s="25" t="n">
        <v>1902</v>
      </c>
      <c r="B8" s="26" t="n">
        <v>3200</v>
      </c>
      <c r="C8" s="26" t="n">
        <v>1637</v>
      </c>
      <c r="D8" s="26" t="n">
        <v>1563</v>
      </c>
      <c r="E8" s="54" t="n">
        <v>104.734484964811</v>
      </c>
      <c r="F8" s="54" t="n">
        <v>38.5344853538851</v>
      </c>
      <c r="H8" s="25" t="n">
        <v>1958</v>
      </c>
      <c r="I8" s="26" t="n">
        <v>1969</v>
      </c>
      <c r="J8" s="26" t="n">
        <v>1026</v>
      </c>
      <c r="K8" s="26" t="n">
        <v>943</v>
      </c>
      <c r="L8" s="54" t="n">
        <v>108.801696712619</v>
      </c>
      <c r="M8" s="54" t="n">
        <v>13.5090168742646</v>
      </c>
    </row>
    <row r="9" customFormat="false" ht="12.75" hidden="false" customHeight="false" outlineLevel="0" collapsed="false">
      <c r="A9" s="25" t="n">
        <v>1903</v>
      </c>
      <c r="B9" s="26" t="n">
        <v>2830</v>
      </c>
      <c r="C9" s="26" t="n">
        <v>1460</v>
      </c>
      <c r="D9" s="26" t="n">
        <v>1370</v>
      </c>
      <c r="E9" s="54" t="n">
        <v>106.569343065693</v>
      </c>
      <c r="F9" s="54" t="n">
        <v>33.536766012917</v>
      </c>
      <c r="H9" s="25" t="n">
        <v>1959</v>
      </c>
      <c r="I9" s="26" t="n">
        <v>1997</v>
      </c>
      <c r="J9" s="26" t="n">
        <v>1048</v>
      </c>
      <c r="K9" s="26" t="n">
        <v>949</v>
      </c>
      <c r="L9" s="54" t="n">
        <v>110.432033719705</v>
      </c>
      <c r="M9" s="54" t="n">
        <v>13.5129191491665</v>
      </c>
    </row>
    <row r="10" customFormat="false" ht="12.75" hidden="false" customHeight="false" outlineLevel="0" collapsed="false">
      <c r="A10" s="25" t="n">
        <v>1904</v>
      </c>
      <c r="B10" s="26" t="n">
        <v>2990</v>
      </c>
      <c r="C10" s="26" t="n">
        <v>1626</v>
      </c>
      <c r="D10" s="26" t="n">
        <v>1364</v>
      </c>
      <c r="E10" s="54" t="n">
        <v>119.208211143695</v>
      </c>
      <c r="F10" s="54" t="n">
        <v>34.8712446351931</v>
      </c>
      <c r="H10" s="25" t="n">
        <v>1960</v>
      </c>
      <c r="I10" s="26" t="n">
        <v>2032</v>
      </c>
      <c r="J10" s="26" t="n">
        <v>1058</v>
      </c>
      <c r="K10" s="26" t="n">
        <v>974</v>
      </c>
      <c r="L10" s="54" t="n">
        <v>108.624229979466</v>
      </c>
      <c r="M10" s="54" t="n">
        <v>13.5552064467281</v>
      </c>
    </row>
    <row r="11" customFormat="false" ht="12.75" hidden="false" customHeight="false" outlineLevel="0" collapsed="false">
      <c r="A11" s="25" t="n">
        <v>1905</v>
      </c>
      <c r="B11" s="26" t="n">
        <v>3050</v>
      </c>
      <c r="C11" s="26" t="n">
        <v>1635</v>
      </c>
      <c r="D11" s="26" t="n">
        <v>1415</v>
      </c>
      <c r="E11" s="54" t="n">
        <v>115.547703180212</v>
      </c>
      <c r="F11" s="54" t="n">
        <v>34.9684424138544</v>
      </c>
      <c r="H11" s="25" t="n">
        <v>1961</v>
      </c>
      <c r="I11" s="26" t="n">
        <v>2123</v>
      </c>
      <c r="J11" s="26" t="n">
        <v>1082</v>
      </c>
      <c r="K11" s="26" t="n">
        <v>1041</v>
      </c>
      <c r="L11" s="54" t="n">
        <v>103.938520653218</v>
      </c>
      <c r="M11" s="54" t="n">
        <v>13.9867050537925</v>
      </c>
    </row>
    <row r="12" customFormat="false" ht="12.75" hidden="false" customHeight="false" outlineLevel="0" collapsed="false">
      <c r="A12" s="25" t="n">
        <v>1906</v>
      </c>
      <c r="B12" s="26" t="n">
        <v>2976</v>
      </c>
      <c r="C12" s="26" t="n">
        <v>1561</v>
      </c>
      <c r="D12" s="26" t="n">
        <v>1415</v>
      </c>
      <c r="E12" s="54" t="n">
        <v>110.318021201413</v>
      </c>
      <c r="F12" s="54" t="n">
        <v>33.5293720002704</v>
      </c>
      <c r="H12" s="25" t="n">
        <v>1962</v>
      </c>
      <c r="I12" s="26" t="n">
        <v>2228</v>
      </c>
      <c r="J12" s="26" t="n">
        <v>1127</v>
      </c>
      <c r="K12" s="26" t="n">
        <v>1101</v>
      </c>
      <c r="L12" s="54" t="n">
        <v>102.36148955495</v>
      </c>
      <c r="M12" s="54" t="n">
        <v>14.476415722635</v>
      </c>
    </row>
    <row r="13" customFormat="false" ht="12.75" hidden="false" customHeight="false" outlineLevel="0" collapsed="false">
      <c r="A13" s="25" t="n">
        <v>1907</v>
      </c>
      <c r="B13" s="26" t="n">
        <v>2969</v>
      </c>
      <c r="C13" s="26" t="n">
        <v>1526</v>
      </c>
      <c r="D13" s="26" t="n">
        <v>1443</v>
      </c>
      <c r="E13" s="54" t="n">
        <v>105.751905751906</v>
      </c>
      <c r="F13" s="54" t="n">
        <v>32.9338162295273</v>
      </c>
      <c r="H13" s="25" t="n">
        <v>1963</v>
      </c>
      <c r="I13" s="26" t="n">
        <v>2428</v>
      </c>
      <c r="J13" s="26" t="n">
        <v>1255</v>
      </c>
      <c r="K13" s="26" t="n">
        <v>1173</v>
      </c>
      <c r="L13" s="54" t="n">
        <v>106.990622335891</v>
      </c>
      <c r="M13" s="54" t="n">
        <v>15.5603122316359</v>
      </c>
    </row>
    <row r="14" customFormat="false" ht="12.75" hidden="false" customHeight="false" outlineLevel="0" collapsed="false">
      <c r="A14" s="25" t="n">
        <v>1908</v>
      </c>
      <c r="B14" s="26" t="n">
        <v>3162</v>
      </c>
      <c r="C14" s="26" t="n">
        <v>1685</v>
      </c>
      <c r="D14" s="26" t="n">
        <v>1477</v>
      </c>
      <c r="E14" s="54" t="n">
        <v>114.08259986459</v>
      </c>
      <c r="F14" s="54" t="n">
        <v>34.5415219243626</v>
      </c>
      <c r="H14" s="25" t="n">
        <v>1964</v>
      </c>
      <c r="I14" s="26" t="n">
        <v>2519</v>
      </c>
      <c r="J14" s="26" t="n">
        <v>1308</v>
      </c>
      <c r="K14" s="26" t="n">
        <v>1211</v>
      </c>
      <c r="L14" s="54" t="n">
        <v>108.009909165979</v>
      </c>
      <c r="M14" s="54" t="n">
        <v>16.011695720574</v>
      </c>
    </row>
    <row r="15" customFormat="false" ht="12.75" hidden="false" customHeight="false" outlineLevel="0" collapsed="false">
      <c r="A15" s="25" t="n">
        <v>1909</v>
      </c>
      <c r="B15" s="26" t="n">
        <v>3113</v>
      </c>
      <c r="C15" s="26" t="n">
        <v>1610</v>
      </c>
      <c r="D15" s="26" t="n">
        <v>1503</v>
      </c>
      <c r="E15" s="54" t="n">
        <v>107.119095143047</v>
      </c>
      <c r="F15" s="54" t="n">
        <v>33.2741887211937</v>
      </c>
      <c r="H15" s="25" t="n">
        <v>1965</v>
      </c>
      <c r="I15" s="26" t="n">
        <v>2214</v>
      </c>
      <c r="J15" s="26" t="n">
        <v>1135</v>
      </c>
      <c r="K15" s="26" t="n">
        <v>1079</v>
      </c>
      <c r="L15" s="54" t="n">
        <v>105.189990732159</v>
      </c>
      <c r="M15" s="54" t="n">
        <v>14.0209110425757</v>
      </c>
    </row>
    <row r="16" customFormat="false" ht="12.75" hidden="false" customHeight="false" outlineLevel="0" collapsed="false">
      <c r="A16" s="25" t="n">
        <v>1910</v>
      </c>
      <c r="B16" s="26" t="n">
        <v>3250</v>
      </c>
      <c r="C16" s="26" t="n">
        <v>1677</v>
      </c>
      <c r="D16" s="26" t="n">
        <v>1573</v>
      </c>
      <c r="E16" s="54" t="n">
        <v>106.611570247934</v>
      </c>
      <c r="F16" s="54" t="n">
        <v>33.8094395955351</v>
      </c>
      <c r="H16" s="25" t="n">
        <v>1966</v>
      </c>
      <c r="I16" s="26" t="n">
        <v>2249</v>
      </c>
      <c r="J16" s="26" t="n">
        <v>1155</v>
      </c>
      <c r="K16" s="26" t="n">
        <v>1094</v>
      </c>
      <c r="L16" s="54" t="n">
        <v>105.575868372943</v>
      </c>
      <c r="M16" s="54" t="n">
        <v>14.2484707760633</v>
      </c>
    </row>
    <row r="17" customFormat="false" ht="12.75" hidden="false" customHeight="false" outlineLevel="0" collapsed="false">
      <c r="A17" s="25" t="n">
        <v>1911</v>
      </c>
      <c r="B17" s="26" t="n">
        <v>3089</v>
      </c>
      <c r="C17" s="26" t="n">
        <v>1560</v>
      </c>
      <c r="D17" s="26" t="n">
        <v>1529</v>
      </c>
      <c r="E17" s="54" t="n">
        <v>102.027468933944</v>
      </c>
      <c r="F17" s="54" t="n">
        <v>32.0601971977167</v>
      </c>
      <c r="H17" s="25" t="n">
        <v>1967</v>
      </c>
      <c r="I17" s="26" t="n">
        <v>2045</v>
      </c>
      <c r="J17" s="26" t="n">
        <v>1055</v>
      </c>
      <c r="K17" s="26" t="n">
        <v>990</v>
      </c>
      <c r="L17" s="54" t="n">
        <v>106.565656565657</v>
      </c>
      <c r="M17" s="54" t="n">
        <v>12.990642925658</v>
      </c>
    </row>
    <row r="18" customFormat="false" ht="12.75" hidden="false" customHeight="false" outlineLevel="0" collapsed="false">
      <c r="A18" s="25" t="n">
        <v>1912</v>
      </c>
      <c r="B18" s="26" t="n">
        <v>3196</v>
      </c>
      <c r="C18" s="26" t="n">
        <v>1680</v>
      </c>
      <c r="D18" s="26" t="n">
        <v>1516</v>
      </c>
      <c r="E18" s="54" t="n">
        <v>110.817941952507</v>
      </c>
      <c r="F18" s="54" t="n">
        <v>33.3484632681703</v>
      </c>
      <c r="H18" s="25" t="n">
        <v>1968</v>
      </c>
      <c r="I18" s="26" t="n">
        <v>1999</v>
      </c>
      <c r="J18" s="26" t="n">
        <v>1018</v>
      </c>
      <c r="K18" s="26" t="n">
        <v>981</v>
      </c>
      <c r="L18" s="54" t="n">
        <v>103.771661569827</v>
      </c>
      <c r="M18" s="54" t="n">
        <v>12.7381229270282</v>
      </c>
    </row>
    <row r="19" customFormat="false" ht="12.75" hidden="false" customHeight="false" outlineLevel="0" collapsed="false">
      <c r="A19" s="25" t="n">
        <v>1913</v>
      </c>
      <c r="B19" s="26" t="n">
        <v>3173</v>
      </c>
      <c r="C19" s="26" t="n">
        <v>1606</v>
      </c>
      <c r="D19" s="26" t="n">
        <v>1567</v>
      </c>
      <c r="E19" s="54" t="n">
        <v>102.48883216337</v>
      </c>
      <c r="F19" s="54" t="n">
        <v>32.4618524637963</v>
      </c>
      <c r="H19" s="25" t="n">
        <v>1969</v>
      </c>
      <c r="I19" s="26" t="n">
        <v>2026</v>
      </c>
      <c r="J19" s="26" t="n">
        <v>1007</v>
      </c>
      <c r="K19" s="26" t="n">
        <v>1019</v>
      </c>
      <c r="L19" s="54" t="n">
        <v>98.8223748773307</v>
      </c>
      <c r="M19" s="54" t="n">
        <v>12.9518524792953</v>
      </c>
    </row>
    <row r="20" customFormat="false" ht="12.75" hidden="false" customHeight="false" outlineLevel="0" collapsed="false">
      <c r="A20" s="25" t="n">
        <v>1914</v>
      </c>
      <c r="B20" s="26" t="n">
        <v>3348</v>
      </c>
      <c r="C20" s="26" t="n">
        <v>1729</v>
      </c>
      <c r="D20" s="26" t="n">
        <v>1619</v>
      </c>
      <c r="E20" s="54" t="n">
        <v>106.794317479926</v>
      </c>
      <c r="F20" s="54" t="n">
        <v>33.3308444709923</v>
      </c>
      <c r="H20" s="25" t="n">
        <v>1970</v>
      </c>
      <c r="I20" s="26" t="n">
        <v>1906</v>
      </c>
      <c r="J20" s="26" t="n">
        <v>952</v>
      </c>
      <c r="K20" s="26" t="n">
        <v>954</v>
      </c>
      <c r="L20" s="54" t="n">
        <v>99.79035639413</v>
      </c>
      <c r="M20" s="54" t="n">
        <v>12.2179487179487</v>
      </c>
    </row>
    <row r="21" customFormat="false" ht="12.75" hidden="false" customHeight="false" outlineLevel="0" collapsed="false">
      <c r="A21" s="25" t="n">
        <v>1915</v>
      </c>
      <c r="B21" s="26" t="n">
        <v>3101</v>
      </c>
      <c r="C21" s="26" t="n">
        <v>1596</v>
      </c>
      <c r="D21" s="26" t="n">
        <v>1505</v>
      </c>
      <c r="E21" s="54" t="n">
        <v>106.046511627907</v>
      </c>
      <c r="F21" s="54" t="n">
        <v>30.222845976541</v>
      </c>
      <c r="H21" s="25" t="n">
        <v>1971</v>
      </c>
      <c r="I21" s="26" t="n">
        <v>1820</v>
      </c>
      <c r="J21" s="26" t="n">
        <v>969</v>
      </c>
      <c r="K21" s="26" t="n">
        <v>851</v>
      </c>
      <c r="L21" s="54" t="n">
        <v>113.866039952996</v>
      </c>
      <c r="M21" s="54" t="n">
        <v>11.781612915755</v>
      </c>
    </row>
    <row r="22" customFormat="false" ht="12.75" hidden="false" customHeight="false" outlineLevel="0" collapsed="false">
      <c r="A22" s="25" t="n">
        <v>1916</v>
      </c>
      <c r="B22" s="26" t="n">
        <v>2441</v>
      </c>
      <c r="C22" s="26" t="n">
        <v>1252</v>
      </c>
      <c r="D22" s="26" t="n">
        <v>1189</v>
      </c>
      <c r="E22" s="54" t="n">
        <v>105.298570227082</v>
      </c>
      <c r="F22" s="54" t="n">
        <v>23.4553665801864</v>
      </c>
      <c r="H22" s="25" t="n">
        <v>1972</v>
      </c>
      <c r="I22" s="26" t="n">
        <v>1765</v>
      </c>
      <c r="J22" s="26" t="n">
        <v>918</v>
      </c>
      <c r="K22" s="26" t="n">
        <v>847</v>
      </c>
      <c r="L22" s="54" t="n">
        <v>108.382526564345</v>
      </c>
      <c r="M22" s="54" t="n">
        <v>11.4668840935152</v>
      </c>
    </row>
    <row r="23" customFormat="false" ht="12.75" hidden="false" customHeight="false" outlineLevel="0" collapsed="false">
      <c r="A23" s="25" t="n">
        <v>1917</v>
      </c>
      <c r="B23" s="26" t="n">
        <v>1957</v>
      </c>
      <c r="C23" s="26" t="n">
        <v>1050</v>
      </c>
      <c r="D23" s="26" t="n">
        <v>907</v>
      </c>
      <c r="E23" s="54" t="n">
        <v>115.766262403528</v>
      </c>
      <c r="F23" s="54" t="n">
        <v>18.6314411519695</v>
      </c>
      <c r="H23" s="25" t="n">
        <v>1973</v>
      </c>
      <c r="I23" s="26" t="n">
        <v>1761</v>
      </c>
      <c r="J23" s="26" t="n">
        <v>928</v>
      </c>
      <c r="K23" s="26" t="n">
        <v>833</v>
      </c>
      <c r="L23" s="54" t="n">
        <v>111.40456182473</v>
      </c>
      <c r="M23" s="54" t="n">
        <v>11.3586521840089</v>
      </c>
    </row>
    <row r="24" customFormat="false" ht="12.75" hidden="false" customHeight="false" outlineLevel="0" collapsed="false">
      <c r="A24" s="25" t="n">
        <v>1918</v>
      </c>
      <c r="B24" s="26" t="n">
        <v>1810</v>
      </c>
      <c r="C24" s="26" t="n">
        <v>982</v>
      </c>
      <c r="D24" s="26" t="n">
        <v>828</v>
      </c>
      <c r="E24" s="54" t="n">
        <v>118.599033816425</v>
      </c>
      <c r="F24" s="54" t="n">
        <v>17.2905432191935</v>
      </c>
      <c r="H24" s="25" t="n">
        <v>1974</v>
      </c>
      <c r="I24" s="26" t="n">
        <v>1807</v>
      </c>
      <c r="J24" s="26" t="n">
        <v>924</v>
      </c>
      <c r="K24" s="26" t="n">
        <v>883</v>
      </c>
      <c r="L24" s="54" t="n">
        <v>104.643261608154</v>
      </c>
      <c r="M24" s="54" t="n">
        <v>11.6254382861003</v>
      </c>
    </row>
    <row r="25" customFormat="false" ht="12.75" hidden="false" customHeight="false" outlineLevel="0" collapsed="false">
      <c r="A25" s="25" t="n">
        <v>1919</v>
      </c>
      <c r="B25" s="26" t="n">
        <v>2256</v>
      </c>
      <c r="C25" s="26" t="n">
        <v>1175</v>
      </c>
      <c r="D25" s="26" t="n">
        <v>1081</v>
      </c>
      <c r="E25" s="54" t="n">
        <v>108.695652173913</v>
      </c>
      <c r="F25" s="54" t="n">
        <v>21.6168565487769</v>
      </c>
      <c r="H25" s="25" t="n">
        <v>1975</v>
      </c>
      <c r="I25" s="26" t="n">
        <v>1535</v>
      </c>
      <c r="J25" s="26" t="n">
        <v>791</v>
      </c>
      <c r="K25" s="26" t="n">
        <v>744</v>
      </c>
      <c r="L25" s="54" t="n">
        <v>106.317204301075</v>
      </c>
      <c r="M25" s="54" t="n">
        <v>9.87595542630671</v>
      </c>
    </row>
    <row r="26" customFormat="false" ht="12.75" hidden="false" customHeight="false" outlineLevel="0" collapsed="false">
      <c r="A26" s="25" t="n">
        <v>1920</v>
      </c>
      <c r="B26" s="26" t="n">
        <v>3443</v>
      </c>
      <c r="C26" s="26" t="n">
        <v>1784</v>
      </c>
      <c r="D26" s="26" t="n">
        <v>1659</v>
      </c>
      <c r="E26" s="54" t="n">
        <v>107.534659433394</v>
      </c>
      <c r="F26" s="54" t="n">
        <v>32.5204019948617</v>
      </c>
      <c r="H26" s="25" t="n">
        <v>1976</v>
      </c>
      <c r="I26" s="26" t="n">
        <v>1409</v>
      </c>
      <c r="J26" s="26" t="n">
        <v>736</v>
      </c>
      <c r="K26" s="26" t="n">
        <v>673</v>
      </c>
      <c r="L26" s="54" t="n">
        <v>109.361069836553</v>
      </c>
      <c r="M26" s="54" t="n">
        <v>9.07422315247142</v>
      </c>
    </row>
    <row r="27" customFormat="false" ht="12.75" hidden="false" customHeight="false" outlineLevel="0" collapsed="false">
      <c r="A27" s="25" t="n">
        <v>1921</v>
      </c>
      <c r="B27" s="26" t="n">
        <v>3199</v>
      </c>
      <c r="C27" s="26" t="n">
        <v>1654</v>
      </c>
      <c r="D27" s="26" t="n">
        <v>1545</v>
      </c>
      <c r="E27" s="54" t="n">
        <v>107.05501618123</v>
      </c>
      <c r="F27" s="54" t="n">
        <v>30.1625989430362</v>
      </c>
      <c r="H27" s="25" t="n">
        <v>1977</v>
      </c>
      <c r="I27" s="26" t="n">
        <v>1291</v>
      </c>
      <c r="J27" s="26" t="n">
        <v>656</v>
      </c>
      <c r="K27" s="26" t="n">
        <v>635</v>
      </c>
      <c r="L27" s="54" t="n">
        <v>103.307086614173</v>
      </c>
      <c r="M27" s="54" t="n">
        <v>8.33858127856093</v>
      </c>
    </row>
    <row r="28" customFormat="false" ht="12.75" hidden="false" customHeight="false" outlineLevel="0" collapsed="false">
      <c r="A28" s="25" t="n">
        <v>1922</v>
      </c>
      <c r="B28" s="26" t="n">
        <v>2948</v>
      </c>
      <c r="C28" s="26" t="n">
        <v>1519</v>
      </c>
      <c r="D28" s="26" t="n">
        <v>1429</v>
      </c>
      <c r="E28" s="54" t="n">
        <v>106.29811056683</v>
      </c>
      <c r="F28" s="54" t="n">
        <v>27.913494678635</v>
      </c>
      <c r="H28" s="25" t="n">
        <v>1978</v>
      </c>
      <c r="I28" s="26" t="n">
        <v>1177</v>
      </c>
      <c r="J28" s="26" t="n">
        <v>611</v>
      </c>
      <c r="K28" s="26" t="n">
        <v>566</v>
      </c>
      <c r="L28" s="54" t="n">
        <v>107.950530035336</v>
      </c>
      <c r="M28" s="54" t="n">
        <v>7.63690630677394</v>
      </c>
    </row>
    <row r="29" customFormat="false" ht="12.75" hidden="false" customHeight="false" outlineLevel="0" collapsed="false">
      <c r="A29" s="25" t="n">
        <v>1923</v>
      </c>
      <c r="B29" s="26" t="n">
        <v>2925</v>
      </c>
      <c r="C29" s="26" t="n">
        <v>1478</v>
      </c>
      <c r="D29" s="26" t="n">
        <v>1447</v>
      </c>
      <c r="E29" s="54" t="n">
        <v>102.142363510712</v>
      </c>
      <c r="F29" s="54" t="n">
        <v>27.1924809304012</v>
      </c>
      <c r="H29" s="25" t="n">
        <v>1979</v>
      </c>
      <c r="I29" s="26" t="n">
        <v>977</v>
      </c>
      <c r="J29" s="26" t="n">
        <v>514</v>
      </c>
      <c r="K29" s="26" t="n">
        <v>463</v>
      </c>
      <c r="L29" s="54" t="n">
        <v>111.015118790497</v>
      </c>
      <c r="M29" s="54" t="n">
        <v>6.37480873942562</v>
      </c>
    </row>
    <row r="30" customFormat="false" ht="12.75" hidden="false" customHeight="false" outlineLevel="0" collapsed="false">
      <c r="A30" s="25" t="n">
        <v>1924</v>
      </c>
      <c r="B30" s="26" t="n">
        <v>2753</v>
      </c>
      <c r="C30" s="26" t="n">
        <v>1473</v>
      </c>
      <c r="D30" s="26" t="n">
        <v>1280</v>
      </c>
      <c r="E30" s="54" t="n">
        <v>115.078125</v>
      </c>
      <c r="F30" s="54" t="n">
        <v>25.1085330706651</v>
      </c>
      <c r="H30" s="25" t="n">
        <v>1980</v>
      </c>
      <c r="I30" s="26" t="n">
        <v>945</v>
      </c>
      <c r="J30" s="26" t="n">
        <v>462</v>
      </c>
      <c r="K30" s="26" t="n">
        <v>483</v>
      </c>
      <c r="L30" s="54" t="n">
        <v>95.6521739130435</v>
      </c>
      <c r="M30" s="54" t="n">
        <v>6.20903759917213</v>
      </c>
    </row>
    <row r="31" customFormat="false" ht="12.75" hidden="false" customHeight="false" outlineLevel="0" collapsed="false">
      <c r="A31" s="25" t="n">
        <v>1925</v>
      </c>
      <c r="B31" s="26" t="n">
        <v>2778</v>
      </c>
      <c r="C31" s="26" t="n">
        <v>1432</v>
      </c>
      <c r="D31" s="26" t="n">
        <v>1346</v>
      </c>
      <c r="E31" s="54" t="n">
        <v>106.389301634473</v>
      </c>
      <c r="F31" s="54" t="n">
        <v>25.0188001242835</v>
      </c>
      <c r="H31" s="25" t="n">
        <v>1981</v>
      </c>
      <c r="I31" s="26" t="n">
        <v>779</v>
      </c>
      <c r="J31" s="26" t="n">
        <v>367</v>
      </c>
      <c r="K31" s="26" t="n">
        <v>412</v>
      </c>
      <c r="L31" s="54" t="n">
        <v>89.0776699029126</v>
      </c>
      <c r="M31" s="54" t="n">
        <v>5.1804340525425</v>
      </c>
    </row>
    <row r="32" customFormat="false" ht="12.75" hidden="false" customHeight="false" outlineLevel="0" collapsed="false">
      <c r="A32" s="25" t="n">
        <v>1926</v>
      </c>
      <c r="B32" s="26" t="n">
        <v>2540</v>
      </c>
      <c r="C32" s="26" t="n">
        <v>1305</v>
      </c>
      <c r="D32" s="26" t="n">
        <v>1235</v>
      </c>
      <c r="E32" s="54" t="n">
        <v>105.668016194332</v>
      </c>
      <c r="F32" s="54" t="n">
        <v>22.606915580081</v>
      </c>
      <c r="H32" s="25" t="n">
        <v>1982</v>
      </c>
      <c r="I32" s="26" t="n">
        <v>773</v>
      </c>
      <c r="J32" s="26" t="n">
        <v>379</v>
      </c>
      <c r="K32" s="26" t="n">
        <v>394</v>
      </c>
      <c r="L32" s="54" t="n">
        <v>96.1928934010152</v>
      </c>
      <c r="M32" s="54" t="n">
        <v>5.20863163923656</v>
      </c>
    </row>
    <row r="33" customFormat="false" ht="12.75" hidden="false" customHeight="false" outlineLevel="0" collapsed="false">
      <c r="A33" s="25" t="n">
        <v>1927</v>
      </c>
      <c r="B33" s="26" t="n">
        <v>2399</v>
      </c>
      <c r="C33" s="26" t="n">
        <v>1184</v>
      </c>
      <c r="D33" s="26" t="n">
        <v>1215</v>
      </c>
      <c r="E33" s="54" t="n">
        <v>97.4485596707819</v>
      </c>
      <c r="F33" s="54" t="n">
        <v>21.1589345563591</v>
      </c>
      <c r="H33" s="25" t="n">
        <v>1983</v>
      </c>
      <c r="I33" s="26" t="n">
        <v>761</v>
      </c>
      <c r="J33" s="26" t="n">
        <v>378</v>
      </c>
      <c r="K33" s="26" t="n">
        <v>383</v>
      </c>
      <c r="L33" s="54" t="n">
        <v>98.6945169712794</v>
      </c>
      <c r="M33" s="54" t="n">
        <v>5.15864004419755</v>
      </c>
    </row>
    <row r="34" customFormat="false" ht="12.75" hidden="false" customHeight="false" outlineLevel="0" collapsed="false">
      <c r="A34" s="25" t="n">
        <v>1928</v>
      </c>
      <c r="B34" s="26" t="n">
        <v>2397</v>
      </c>
      <c r="C34" s="26" t="n">
        <v>1220</v>
      </c>
      <c r="D34" s="26" t="n">
        <v>1177</v>
      </c>
      <c r="E34" s="54" t="n">
        <v>103.653355989805</v>
      </c>
      <c r="F34" s="54" t="n">
        <v>20.957743523384</v>
      </c>
      <c r="H34" s="25" t="n">
        <v>1984</v>
      </c>
      <c r="I34" s="26" t="n">
        <v>678</v>
      </c>
      <c r="J34" s="26" t="n">
        <v>344</v>
      </c>
      <c r="K34" s="26" t="n">
        <v>334</v>
      </c>
      <c r="L34" s="54" t="n">
        <v>102.994011976048</v>
      </c>
      <c r="M34" s="54" t="n">
        <v>4.62057450506014</v>
      </c>
    </row>
    <row r="35" customFormat="false" ht="12.75" hidden="false" customHeight="false" outlineLevel="0" collapsed="false">
      <c r="A35" s="25" t="n">
        <v>1929</v>
      </c>
      <c r="B35" s="26" t="n">
        <v>2340</v>
      </c>
      <c r="C35" s="26" t="n">
        <v>1202</v>
      </c>
      <c r="D35" s="26" t="n">
        <v>1138</v>
      </c>
      <c r="E35" s="54" t="n">
        <v>105.623901581722</v>
      </c>
      <c r="F35" s="54" t="n">
        <v>20.3477376185321</v>
      </c>
      <c r="H35" s="25" t="n">
        <v>1985</v>
      </c>
      <c r="I35" s="26" t="n">
        <v>784</v>
      </c>
      <c r="J35" s="26" t="n">
        <v>422</v>
      </c>
      <c r="K35" s="26" t="n">
        <v>362</v>
      </c>
      <c r="L35" s="54" t="n">
        <v>116.574585635359</v>
      </c>
      <c r="M35" s="54" t="n">
        <v>5.38454142113433</v>
      </c>
    </row>
    <row r="36" customFormat="false" ht="12.75" hidden="false" customHeight="false" outlineLevel="0" collapsed="false">
      <c r="A36" s="25" t="n">
        <v>1930</v>
      </c>
      <c r="B36" s="26" t="n">
        <v>2396</v>
      </c>
      <c r="C36" s="26" t="n">
        <v>1249</v>
      </c>
      <c r="D36" s="26" t="n">
        <v>1147</v>
      </c>
      <c r="E36" s="54" t="n">
        <v>108.892763731473</v>
      </c>
      <c r="F36" s="54" t="n">
        <v>20.7000522684959</v>
      </c>
      <c r="H36" s="25" t="n">
        <v>1986</v>
      </c>
      <c r="I36" s="26" t="n">
        <v>687</v>
      </c>
      <c r="J36" s="26" t="n">
        <v>341</v>
      </c>
      <c r="K36" s="26" t="n">
        <v>346</v>
      </c>
      <c r="L36" s="54" t="n">
        <v>98.5549132947977</v>
      </c>
      <c r="M36" s="54" t="n">
        <v>4.75412785628278</v>
      </c>
    </row>
    <row r="37" customFormat="false" ht="12.75" hidden="false" customHeight="false" outlineLevel="0" collapsed="false">
      <c r="A37" s="25" t="n">
        <v>1931</v>
      </c>
      <c r="B37" s="26" t="n">
        <v>2272</v>
      </c>
      <c r="C37" s="26" t="n">
        <v>1193</v>
      </c>
      <c r="D37" s="26" t="n">
        <v>1079</v>
      </c>
      <c r="E37" s="54" t="n">
        <v>110.565338276182</v>
      </c>
      <c r="F37" s="54" t="n">
        <v>19.7845642083997</v>
      </c>
      <c r="H37" s="25" t="n">
        <v>1987</v>
      </c>
      <c r="I37" s="26" t="n">
        <v>726</v>
      </c>
      <c r="J37" s="26" t="n">
        <v>360</v>
      </c>
      <c r="K37" s="26" t="n">
        <v>366</v>
      </c>
      <c r="L37" s="54" t="n">
        <v>98.3606557377049</v>
      </c>
      <c r="M37" s="54" t="n">
        <v>5.05930396242456</v>
      </c>
    </row>
    <row r="38" customFormat="false" ht="12.75" hidden="false" customHeight="false" outlineLevel="0" collapsed="false">
      <c r="A38" s="25" t="n">
        <v>1932</v>
      </c>
      <c r="B38" s="26" t="n">
        <v>2138</v>
      </c>
      <c r="C38" s="26" t="n">
        <v>1105</v>
      </c>
      <c r="D38" s="26" t="n">
        <v>1033</v>
      </c>
      <c r="E38" s="54" t="n">
        <v>106.969990319458</v>
      </c>
      <c r="F38" s="54" t="n">
        <v>18.6722444684131</v>
      </c>
      <c r="H38" s="25" t="n">
        <v>1988</v>
      </c>
      <c r="I38" s="26" t="n">
        <v>706</v>
      </c>
      <c r="J38" s="26" t="n">
        <v>358</v>
      </c>
      <c r="K38" s="26" t="n">
        <v>348</v>
      </c>
      <c r="L38" s="54" t="n">
        <v>102.873563218391</v>
      </c>
      <c r="M38" s="54" t="n">
        <v>4.95237026333142</v>
      </c>
    </row>
    <row r="39" customFormat="false" ht="12.75" hidden="false" customHeight="false" outlineLevel="0" collapsed="false">
      <c r="A39" s="25" t="n">
        <v>1933</v>
      </c>
      <c r="B39" s="26" t="n">
        <v>2118</v>
      </c>
      <c r="C39" s="26" t="n">
        <v>1055</v>
      </c>
      <c r="D39" s="26" t="n">
        <v>1063</v>
      </c>
      <c r="E39" s="54" t="n">
        <v>99.2474129821261</v>
      </c>
      <c r="F39" s="54" t="n">
        <v>18.1775269809256</v>
      </c>
      <c r="H39" s="25" t="n">
        <v>1989</v>
      </c>
      <c r="I39" s="26" t="n">
        <v>710</v>
      </c>
      <c r="J39" s="26" t="n">
        <v>357</v>
      </c>
      <c r="K39" s="26" t="n">
        <v>353</v>
      </c>
      <c r="L39" s="54" t="n">
        <v>101.133144475921</v>
      </c>
      <c r="M39" s="54" t="n">
        <v>5.00927774681276</v>
      </c>
    </row>
    <row r="40" customFormat="false" ht="12.75" hidden="false" customHeight="false" outlineLevel="0" collapsed="false">
      <c r="A40" s="25" t="n">
        <v>1934</v>
      </c>
      <c r="B40" s="26" t="n">
        <v>2201</v>
      </c>
      <c r="C40" s="26" t="n">
        <v>1116</v>
      </c>
      <c r="D40" s="26" t="n">
        <v>1085</v>
      </c>
      <c r="E40" s="54" t="n">
        <v>102.857142857143</v>
      </c>
      <c r="F40" s="54" t="n">
        <v>18.6329619721648</v>
      </c>
      <c r="H40" s="25" t="n">
        <v>1990</v>
      </c>
      <c r="I40" s="26" t="n">
        <v>777</v>
      </c>
      <c r="J40" s="26" t="n">
        <v>387</v>
      </c>
      <c r="K40" s="26" t="n">
        <v>390</v>
      </c>
      <c r="L40" s="54" t="n">
        <v>99.2307692307692</v>
      </c>
      <c r="M40" s="54" t="n">
        <v>5.51056013389881</v>
      </c>
    </row>
    <row r="41" customFormat="false" ht="12.75" hidden="false" customHeight="false" outlineLevel="0" collapsed="false">
      <c r="A41" s="25" t="n">
        <v>1935</v>
      </c>
      <c r="B41" s="26" t="n">
        <v>2172</v>
      </c>
      <c r="C41" s="26" t="n">
        <v>1096</v>
      </c>
      <c r="D41" s="26" t="n">
        <v>1076</v>
      </c>
      <c r="E41" s="54" t="n">
        <v>101.85873605948</v>
      </c>
      <c r="F41" s="54" t="n">
        <v>18.2340965853044</v>
      </c>
      <c r="H41" s="25" t="n">
        <v>1991</v>
      </c>
      <c r="I41" s="26" t="n">
        <v>819</v>
      </c>
      <c r="J41" s="26" t="n">
        <v>434</v>
      </c>
      <c r="K41" s="26" t="n">
        <v>385</v>
      </c>
      <c r="L41" s="54" t="n">
        <v>112.727272727273</v>
      </c>
      <c r="M41" s="54" t="n">
        <v>5.88497355713957</v>
      </c>
    </row>
    <row r="42" customFormat="false" ht="12.75" hidden="false" customHeight="false" outlineLevel="0" collapsed="false">
      <c r="A42" s="25" t="n">
        <v>1936</v>
      </c>
      <c r="B42" s="26" t="n">
        <v>2025</v>
      </c>
      <c r="C42" s="26" t="n">
        <v>1074</v>
      </c>
      <c r="D42" s="26" t="n">
        <v>951</v>
      </c>
      <c r="E42" s="54" t="n">
        <v>112.933753943218</v>
      </c>
      <c r="F42" s="54" t="n">
        <v>16.8726800064991</v>
      </c>
      <c r="H42" s="25" t="n">
        <v>1992</v>
      </c>
      <c r="I42" s="4" t="n">
        <v>794</v>
      </c>
      <c r="J42" s="26" t="n">
        <v>413</v>
      </c>
      <c r="K42" s="26" t="n">
        <v>381</v>
      </c>
      <c r="L42" s="54" t="n">
        <v>108.398950131234</v>
      </c>
      <c r="M42" s="54" t="n">
        <v>5.7780122619026</v>
      </c>
    </row>
    <row r="43" customFormat="false" ht="12.75" hidden="false" customHeight="false" outlineLevel="0" collapsed="false">
      <c r="A43" s="25" t="n">
        <v>1937</v>
      </c>
      <c r="B43" s="26" t="n">
        <v>2197</v>
      </c>
      <c r="C43" s="26" t="n">
        <v>1127</v>
      </c>
      <c r="D43" s="26" t="n">
        <v>1070</v>
      </c>
      <c r="E43" s="54" t="n">
        <v>105.327102803738</v>
      </c>
      <c r="F43" s="54" t="n">
        <v>18.0797748463178</v>
      </c>
      <c r="H43" s="25" t="n">
        <v>1993</v>
      </c>
      <c r="I43" s="4" t="n">
        <v>764</v>
      </c>
      <c r="J43" s="26" t="n">
        <v>397</v>
      </c>
      <c r="K43" s="26" t="n">
        <v>367</v>
      </c>
      <c r="L43" s="54" t="n">
        <v>108.174386920981</v>
      </c>
      <c r="M43" s="54" t="n">
        <v>5.55394009886595</v>
      </c>
    </row>
    <row r="44" customFormat="false" ht="12.75" hidden="false" customHeight="false" outlineLevel="0" collapsed="false">
      <c r="A44" s="25" t="n">
        <v>1938</v>
      </c>
      <c r="B44" s="26" t="n">
        <v>2267</v>
      </c>
      <c r="C44" s="26" t="n">
        <v>1146</v>
      </c>
      <c r="D44" s="26" t="n">
        <v>1121</v>
      </c>
      <c r="E44" s="54" t="n">
        <v>102.230151650312</v>
      </c>
      <c r="F44" s="54" t="n">
        <v>18.5000816060062</v>
      </c>
      <c r="H44" s="25" t="n">
        <v>1994</v>
      </c>
      <c r="I44" s="4" t="n">
        <v>725</v>
      </c>
      <c r="J44" s="26" t="n">
        <v>374</v>
      </c>
      <c r="K44" s="26" t="n">
        <v>351</v>
      </c>
      <c r="L44" s="54" t="n">
        <v>106.552706552707</v>
      </c>
      <c r="M44" s="54" t="n">
        <v>5.30525329840403</v>
      </c>
    </row>
    <row r="45" customFormat="false" ht="12.75" hidden="false" customHeight="false" outlineLevel="0" collapsed="false">
      <c r="A45" s="25" t="n">
        <v>1939</v>
      </c>
      <c r="B45" s="26" t="n">
        <v>2184</v>
      </c>
      <c r="C45" s="26" t="n">
        <v>1143</v>
      </c>
      <c r="D45" s="26" t="n">
        <v>1041</v>
      </c>
      <c r="E45" s="54" t="n">
        <v>109.798270893372</v>
      </c>
      <c r="F45" s="54" t="n">
        <v>17.7282080629254</v>
      </c>
      <c r="H45" s="25" t="n">
        <v>1995</v>
      </c>
      <c r="I45" s="4" t="n">
        <v>722</v>
      </c>
      <c r="J45" s="26" t="n">
        <v>364</v>
      </c>
      <c r="K45" s="26" t="n">
        <v>358</v>
      </c>
      <c r="L45" s="54" t="n">
        <v>101.675977653631</v>
      </c>
      <c r="M45" s="54" t="n">
        <v>7.25967411906067</v>
      </c>
    </row>
    <row r="46" customFormat="false" ht="12.75" hidden="false" customHeight="false" outlineLevel="0" collapsed="false">
      <c r="A46" s="25" t="n">
        <v>1940</v>
      </c>
      <c r="B46" s="26" t="n">
        <v>2308</v>
      </c>
      <c r="C46" s="26" t="n">
        <v>1162</v>
      </c>
      <c r="D46" s="26" t="n">
        <v>1146</v>
      </c>
      <c r="E46" s="54" t="n">
        <v>101.396160558464</v>
      </c>
      <c r="F46" s="54" t="n">
        <v>18.51116645212</v>
      </c>
      <c r="H46" s="25" t="n">
        <v>1996</v>
      </c>
      <c r="I46" s="4" t="n">
        <v>735</v>
      </c>
      <c r="J46" s="26" t="n">
        <v>390</v>
      </c>
      <c r="K46" s="26" t="n">
        <v>345</v>
      </c>
      <c r="L46" s="54" t="n">
        <v>113.04347826087</v>
      </c>
      <c r="M46" s="54" t="n">
        <v>5.45592208794798</v>
      </c>
    </row>
    <row r="47" customFormat="false" ht="12.75" hidden="false" customHeight="false" outlineLevel="0" collapsed="false">
      <c r="A47" s="25" t="n">
        <v>1941</v>
      </c>
      <c r="B47" s="26" t="n">
        <v>2128</v>
      </c>
      <c r="C47" s="26" t="n">
        <v>1115</v>
      </c>
      <c r="D47" s="26" t="n">
        <v>1013</v>
      </c>
      <c r="E47" s="54" t="n">
        <v>110.069101678184</v>
      </c>
      <c r="F47" s="54" t="n">
        <v>16.79412205728</v>
      </c>
      <c r="H47" s="25" t="n">
        <v>1997</v>
      </c>
      <c r="I47" s="4" t="n">
        <v>746</v>
      </c>
      <c r="J47" s="26" t="n">
        <v>381</v>
      </c>
      <c r="K47" s="26" t="n">
        <v>365</v>
      </c>
      <c r="L47" s="54" t="n">
        <v>104.383561643836</v>
      </c>
      <c r="M47" s="54" t="n">
        <v>5.57617344440832</v>
      </c>
    </row>
    <row r="48" customFormat="false" ht="12.75" hidden="false" customHeight="false" outlineLevel="0" collapsed="false">
      <c r="A48" s="25" t="n">
        <v>1942</v>
      </c>
      <c r="B48" s="26" t="n">
        <v>2062</v>
      </c>
      <c r="C48" s="26" t="n">
        <v>1059</v>
      </c>
      <c r="D48" s="26" t="n">
        <v>1003</v>
      </c>
      <c r="E48" s="54" t="n">
        <v>105.583250249252</v>
      </c>
      <c r="F48" s="54" t="n">
        <v>16.0580019391089</v>
      </c>
      <c r="H48" s="25" t="n">
        <v>1998</v>
      </c>
      <c r="I48" s="4" t="n">
        <v>810</v>
      </c>
      <c r="J48" s="26" t="n">
        <v>432</v>
      </c>
      <c r="K48" s="26" t="n">
        <v>378</v>
      </c>
      <c r="L48" s="54" t="n">
        <v>114.285714285714</v>
      </c>
      <c r="M48" s="54" t="n">
        <v>6.09134765426714</v>
      </c>
    </row>
    <row r="49" customFormat="false" ht="12.75" hidden="false" customHeight="false" outlineLevel="0" collapsed="false">
      <c r="A49" s="25" t="n">
        <v>1943</v>
      </c>
      <c r="B49" s="26" t="n">
        <v>2056</v>
      </c>
      <c r="C49" s="26" t="n">
        <v>1062</v>
      </c>
      <c r="D49" s="26" t="n">
        <v>994</v>
      </c>
      <c r="E49" s="54" t="n">
        <v>106.841046277666</v>
      </c>
      <c r="F49" s="54" t="n">
        <v>15.8389602985983</v>
      </c>
      <c r="H49" s="25" t="n">
        <v>1999</v>
      </c>
      <c r="I49" s="4" t="n">
        <v>728</v>
      </c>
      <c r="J49" s="26" t="n">
        <v>381</v>
      </c>
      <c r="K49" s="26" t="n">
        <v>347</v>
      </c>
      <c r="L49" s="54" t="n">
        <v>109.798270893372</v>
      </c>
      <c r="M49" s="54" t="n">
        <v>5.49832331349506</v>
      </c>
    </row>
    <row r="50" customFormat="false" ht="12.75" hidden="false" customHeight="false" outlineLevel="0" collapsed="false">
      <c r="A50" s="25" t="n">
        <v>1944</v>
      </c>
      <c r="B50" s="26" t="n">
        <v>1806</v>
      </c>
      <c r="C50" s="26" t="n">
        <v>946</v>
      </c>
      <c r="D50" s="26" t="n">
        <v>860</v>
      </c>
      <c r="E50" s="54" t="n">
        <v>110</v>
      </c>
      <c r="F50" s="54" t="n">
        <v>13.8822697434163</v>
      </c>
      <c r="H50" s="25" t="n">
        <v>2000</v>
      </c>
      <c r="I50" s="4" t="n">
        <v>815</v>
      </c>
      <c r="J50" s="26" t="n">
        <v>413</v>
      </c>
      <c r="K50" s="26" t="n">
        <v>402</v>
      </c>
      <c r="L50" s="54" t="n">
        <v>102.73631840796</v>
      </c>
      <c r="M50" s="54" t="n">
        <v>6.17798665858096</v>
      </c>
    </row>
    <row r="51" customFormat="false" ht="12.75" hidden="false" customHeight="false" outlineLevel="0" collapsed="false">
      <c r="A51" s="25" t="n">
        <v>1945</v>
      </c>
      <c r="B51" s="26" t="n">
        <v>1797</v>
      </c>
      <c r="C51" s="26" t="n">
        <v>966</v>
      </c>
      <c r="D51" s="26" t="n">
        <v>831</v>
      </c>
      <c r="E51" s="54" t="n">
        <v>116.245487364621</v>
      </c>
      <c r="F51" s="54" t="n">
        <v>13.7905630187289</v>
      </c>
      <c r="H51" s="25" t="n">
        <v>2001</v>
      </c>
      <c r="I51" s="4" t="n">
        <v>842</v>
      </c>
      <c r="J51" s="26" t="n">
        <v>434</v>
      </c>
      <c r="K51" s="26" t="n">
        <v>408</v>
      </c>
      <c r="L51" s="54" t="n">
        <v>106.372549019608</v>
      </c>
      <c r="M51" s="54" t="n">
        <v>6.40925612285676</v>
      </c>
    </row>
    <row r="52" customFormat="false" ht="12.75" hidden="false" customHeight="false" outlineLevel="0" collapsed="false">
      <c r="A52" s="25" t="n">
        <v>1946</v>
      </c>
      <c r="B52" s="26" t="n">
        <v>2675</v>
      </c>
      <c r="C52" s="26" t="n">
        <v>1388</v>
      </c>
      <c r="D52" s="26" t="n">
        <v>1287</v>
      </c>
      <c r="E52" s="54" t="n">
        <v>107.847707847708</v>
      </c>
      <c r="F52" s="54" t="n">
        <v>20.2455194962461</v>
      </c>
      <c r="H52" s="25" t="n">
        <v>2002</v>
      </c>
      <c r="I52" s="4" t="n">
        <v>828</v>
      </c>
      <c r="J52" s="26" t="n">
        <v>430</v>
      </c>
      <c r="K52" s="26" t="n">
        <v>398</v>
      </c>
      <c r="L52" s="54" t="n">
        <v>108.040201005025</v>
      </c>
      <c r="M52" s="54" t="n">
        <v>6.33994509975077</v>
      </c>
    </row>
    <row r="53" customFormat="false" ht="12.75" hidden="false" customHeight="false" outlineLevel="0" collapsed="false">
      <c r="A53" s="25" t="n">
        <v>1947</v>
      </c>
      <c r="B53" s="26" t="n">
        <v>2421</v>
      </c>
      <c r="C53" s="26" t="n">
        <v>1232</v>
      </c>
      <c r="D53" s="26" t="n">
        <v>1189</v>
      </c>
      <c r="E53" s="54" t="n">
        <v>103.616484440706</v>
      </c>
      <c r="F53" s="54" t="n">
        <v>18.0144651467349</v>
      </c>
      <c r="H53" s="25" t="n">
        <v>2003</v>
      </c>
      <c r="I53" s="4" t="n">
        <v>858</v>
      </c>
      <c r="J53" s="26" t="n">
        <v>444</v>
      </c>
      <c r="K53" s="26" t="n">
        <v>414</v>
      </c>
      <c r="L53" s="54" t="n">
        <v>107.246376811594</v>
      </c>
      <c r="M53" s="54" t="n">
        <v>6.56706365000153</v>
      </c>
    </row>
    <row r="54" customFormat="false" ht="12.75" hidden="false" customHeight="false" outlineLevel="0" collapsed="false">
      <c r="A54" s="25" t="n">
        <v>1948</v>
      </c>
      <c r="B54" s="26" t="n">
        <v>2346</v>
      </c>
      <c r="C54" s="26" t="n">
        <v>1196</v>
      </c>
      <c r="D54" s="26" t="n">
        <v>1150</v>
      </c>
      <c r="E54" s="54" t="n">
        <v>104</v>
      </c>
      <c r="F54" s="54" t="n">
        <v>17.2174008770159</v>
      </c>
      <c r="H54" s="25" t="n">
        <v>2004</v>
      </c>
      <c r="I54" s="4" t="n">
        <v>893</v>
      </c>
      <c r="J54" s="26" t="n">
        <v>471</v>
      </c>
      <c r="K54" s="26" t="n">
        <v>422</v>
      </c>
      <c r="L54" s="54" t="n">
        <v>111.611374407583</v>
      </c>
      <c r="M54" s="54" t="n">
        <v>6.78979022361448</v>
      </c>
    </row>
    <row r="55" customFormat="false" ht="12.75" hidden="false" customHeight="false" outlineLevel="0" collapsed="false">
      <c r="A55" s="25" t="n">
        <v>1949</v>
      </c>
      <c r="B55" s="26" t="n">
        <v>2041</v>
      </c>
      <c r="C55" s="26" t="n">
        <v>1040</v>
      </c>
      <c r="D55" s="26" t="n">
        <v>1001</v>
      </c>
      <c r="E55" s="54" t="n">
        <v>103.896103896104</v>
      </c>
      <c r="F55" s="54" t="n">
        <v>14.8292923935393</v>
      </c>
      <c r="H55" s="25" t="n">
        <v>2005</v>
      </c>
      <c r="I55" s="4" t="n">
        <v>887</v>
      </c>
      <c r="J55" s="26" t="n">
        <v>462</v>
      </c>
      <c r="K55" s="26" t="n">
        <v>425</v>
      </c>
      <c r="L55" s="54" t="n">
        <v>108.705882352941</v>
      </c>
      <c r="M55" s="54" t="n">
        <v>6.71008934177579</v>
      </c>
    </row>
    <row r="56" customFormat="false" ht="12.75" hidden="false" customHeight="false" outlineLevel="0" collapsed="false">
      <c r="A56" s="25" t="n">
        <v>1950</v>
      </c>
      <c r="B56" s="26" t="n">
        <v>1952</v>
      </c>
      <c r="C56" s="26" t="n">
        <v>1013</v>
      </c>
      <c r="D56" s="26" t="n">
        <v>939</v>
      </c>
      <c r="E56" s="54" t="n">
        <v>107.880724174654</v>
      </c>
      <c r="F56" s="54" t="n">
        <v>14.0763816776278</v>
      </c>
      <c r="H56" s="25" t="n">
        <v>2006</v>
      </c>
      <c r="I56" s="4" t="n">
        <v>962</v>
      </c>
      <c r="J56" s="26" t="n">
        <v>510</v>
      </c>
      <c r="K56" s="26" t="n">
        <v>452</v>
      </c>
      <c r="L56" s="54" t="n">
        <v>112.83185840708</v>
      </c>
      <c r="M56" s="54" t="n">
        <v>7.24165835481868</v>
      </c>
    </row>
    <row r="57" customFormat="false" ht="12.75" hidden="false" customHeight="false" outlineLevel="0" collapsed="false">
      <c r="A57" s="25" t="n">
        <v>1951</v>
      </c>
      <c r="B57" s="26" t="n">
        <v>1814</v>
      </c>
      <c r="C57" s="26" t="n">
        <v>940</v>
      </c>
      <c r="D57" s="26" t="n">
        <v>874</v>
      </c>
      <c r="E57" s="54" t="n">
        <v>107.551487414188</v>
      </c>
      <c r="F57" s="54" t="n">
        <v>13.2712933292364</v>
      </c>
      <c r="H57" s="2" t="n">
        <v>2007</v>
      </c>
      <c r="I57" s="2" t="n">
        <v>936</v>
      </c>
      <c r="J57" s="2" t="n">
        <v>486</v>
      </c>
      <c r="K57" s="2" t="n">
        <v>450</v>
      </c>
      <c r="L57" s="54" t="n">
        <v>108</v>
      </c>
      <c r="M57" s="54" t="n">
        <v>7.01636026311351</v>
      </c>
    </row>
    <row r="58" customFormat="false" ht="12.75" hidden="false" customHeight="false" outlineLevel="0" collapsed="false">
      <c r="A58" s="25" t="n">
        <v>1952</v>
      </c>
      <c r="B58" s="26" t="n">
        <v>1891</v>
      </c>
      <c r="C58" s="26" t="n">
        <v>959</v>
      </c>
      <c r="D58" s="26" t="n">
        <v>932</v>
      </c>
      <c r="E58" s="54" t="n">
        <v>102.896995708155</v>
      </c>
      <c r="F58" s="54" t="n">
        <v>14.0648649854777</v>
      </c>
      <c r="H58" s="2" t="n">
        <v>2008</v>
      </c>
      <c r="I58" s="2" t="n">
        <v>1027</v>
      </c>
      <c r="J58" s="2" t="n">
        <v>532</v>
      </c>
      <c r="K58" s="2" t="n">
        <v>495</v>
      </c>
      <c r="L58" s="54" t="n">
        <v>107.474747474747</v>
      </c>
      <c r="M58" s="54" t="n">
        <v>7.66260655462498</v>
      </c>
    </row>
    <row r="59" customFormat="false" ht="12.75" hidden="false" customHeight="false" outlineLevel="0" collapsed="false">
      <c r="A59" s="25" t="n">
        <v>1953</v>
      </c>
      <c r="B59" s="26" t="n">
        <v>1956</v>
      </c>
      <c r="C59" s="26" t="n">
        <v>1030</v>
      </c>
      <c r="D59" s="26" t="n">
        <v>926</v>
      </c>
      <c r="E59" s="54" t="n">
        <v>111.231101511879</v>
      </c>
      <c r="F59" s="54" t="n">
        <v>14.393147802028</v>
      </c>
      <c r="H59" s="25" t="n">
        <v>2009</v>
      </c>
      <c r="I59" s="2" t="n">
        <v>1033</v>
      </c>
      <c r="J59" s="2" t="n">
        <v>536</v>
      </c>
      <c r="K59" s="2" t="n">
        <v>497</v>
      </c>
      <c r="L59" s="54" t="n">
        <v>107.8</v>
      </c>
      <c r="M59" s="54" t="n">
        <v>7.7</v>
      </c>
    </row>
    <row r="60" customFormat="false" ht="12.75" hidden="false" customHeight="false" outlineLevel="0" collapsed="false">
      <c r="A60" s="25" t="n">
        <v>1954</v>
      </c>
      <c r="B60" s="26" t="n">
        <v>1848</v>
      </c>
      <c r="C60" s="26" t="n">
        <v>959</v>
      </c>
      <c r="D60" s="26" t="n">
        <v>889</v>
      </c>
      <c r="E60" s="54" t="n">
        <v>107.874015748032</v>
      </c>
      <c r="F60" s="54" t="n">
        <v>13.3604687731576</v>
      </c>
      <c r="H60" s="2" t="n">
        <v>2010</v>
      </c>
      <c r="I60" s="2" t="n">
        <v>1021</v>
      </c>
      <c r="J60" s="2" t="n">
        <v>504</v>
      </c>
      <c r="K60" s="2" t="n">
        <v>517</v>
      </c>
      <c r="L60" s="55" t="n">
        <v>97.4854932301741</v>
      </c>
      <c r="M60" s="44" t="n">
        <v>7.6</v>
      </c>
    </row>
    <row r="61" customFormat="false" ht="12.75" hidden="false" customHeight="false" outlineLevel="0" collapsed="false">
      <c r="A61" s="25" t="n">
        <v>1955</v>
      </c>
      <c r="B61" s="26" t="n">
        <v>1856</v>
      </c>
      <c r="C61" s="26" t="n">
        <v>961</v>
      </c>
      <c r="D61" s="26" t="n">
        <v>895</v>
      </c>
      <c r="E61" s="54" t="n">
        <v>107.374301675978</v>
      </c>
      <c r="F61" s="54" t="n">
        <v>13.2229520810476</v>
      </c>
      <c r="H61" s="2" t="n">
        <v>2011</v>
      </c>
      <c r="I61" s="2" t="n">
        <f aca="false">J61+K61</f>
        <v>969</v>
      </c>
      <c r="J61" s="2" t="n">
        <v>493</v>
      </c>
      <c r="K61" s="2" t="n">
        <v>476</v>
      </c>
      <c r="L61" s="55" t="n">
        <f aca="false">J61/K61*100</f>
        <v>103.571428571429</v>
      </c>
      <c r="M61" s="55" t="n">
        <f aca="false">I61/(('TAV.3.1ok'!I121+'TAV.3.1ok'!I122)/2)*1000</f>
        <v>7.24042082611035</v>
      </c>
    </row>
    <row r="62" customFormat="false" ht="12.75" hidden="false" customHeight="false" outlineLevel="0" collapsed="false">
      <c r="A62" s="30"/>
      <c r="B62" s="31"/>
      <c r="C62" s="31"/>
      <c r="D62" s="31"/>
      <c r="E62" s="56"/>
      <c r="F62" s="56"/>
      <c r="G62" s="57"/>
      <c r="H62" s="57" t="n">
        <v>2012</v>
      </c>
      <c r="I62" s="57" t="n">
        <v>941</v>
      </c>
      <c r="J62" s="57" t="n">
        <v>496</v>
      </c>
      <c r="K62" s="57" t="n">
        <v>445</v>
      </c>
      <c r="L62" s="58" t="n">
        <f aca="false">J62/K62*100</f>
        <v>111.460674157303</v>
      </c>
      <c r="M62" s="58" t="n">
        <f aca="false">I62/(('TAV.3.1ok'!I122+'TAV.3.1ok'!I123)/2)*1000</f>
        <v>7.1250903886998</v>
      </c>
    </row>
  </sheetData>
  <mergeCells count="3">
    <mergeCell ref="A1:M1"/>
    <mergeCell ref="B2:D3"/>
    <mergeCell ref="I2:K3"/>
  </mergeCells>
  <printOptions headings="false" gridLines="false" gridLinesSet="true" horizontalCentered="false" verticalCentered="false"/>
  <pageMargins left="0.459722222222222" right="0.379861111111111" top="0.6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A2:D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6" width="25.49"/>
    <col collapsed="false" customWidth="true" hidden="false" outlineLevel="0" max="4" min="2" style="226" width="9.86"/>
    <col collapsed="false" customWidth="false" hidden="false" outlineLevel="0" max="257" min="5" style="226" width="7.99"/>
  </cols>
  <sheetData>
    <row r="1" customFormat="false" ht="38.25" hidden="false" customHeight="true" outlineLevel="0" collapsed="false">
      <c r="A1" s="217" t="s">
        <v>253</v>
      </c>
      <c r="B1" s="217"/>
      <c r="C1" s="217"/>
      <c r="D1" s="217"/>
    </row>
    <row r="2" customFormat="false" ht="12.75" hidden="false" customHeight="false" outlineLevel="0" collapsed="false">
      <c r="A2" s="227" t="s">
        <v>254</v>
      </c>
      <c r="B2" s="228" t="s">
        <v>241</v>
      </c>
      <c r="C2" s="228" t="s">
        <v>27</v>
      </c>
      <c r="D2" s="228" t="s">
        <v>10</v>
      </c>
    </row>
    <row r="3" customFormat="false" ht="20.25" hidden="false" customHeight="true" outlineLevel="0" collapsed="false">
      <c r="A3" s="229" t="s">
        <v>255</v>
      </c>
      <c r="B3" s="230" t="n">
        <v>222</v>
      </c>
      <c r="C3" s="230" t="n">
        <v>331</v>
      </c>
      <c r="D3" s="230" t="n">
        <v>553</v>
      </c>
    </row>
    <row r="4" customFormat="false" ht="20.25" hidden="false" customHeight="true" outlineLevel="0" collapsed="false">
      <c r="A4" s="229" t="s">
        <v>256</v>
      </c>
      <c r="B4" s="230" t="n">
        <v>252</v>
      </c>
      <c r="C4" s="230" t="n">
        <v>312</v>
      </c>
      <c r="D4" s="230" t="n">
        <v>564</v>
      </c>
    </row>
    <row r="5" customFormat="false" ht="20.25" hidden="false" customHeight="true" outlineLevel="0" collapsed="false">
      <c r="A5" s="229" t="s">
        <v>257</v>
      </c>
      <c r="B5" s="230" t="n">
        <v>179</v>
      </c>
      <c r="C5" s="230" t="n">
        <v>182</v>
      </c>
      <c r="D5" s="230" t="n">
        <v>361</v>
      </c>
    </row>
    <row r="6" customFormat="false" ht="20.25" hidden="false" customHeight="true" outlineLevel="0" collapsed="false">
      <c r="A6" s="229" t="s">
        <v>258</v>
      </c>
      <c r="B6" s="230" t="n">
        <v>171</v>
      </c>
      <c r="C6" s="230" t="n">
        <v>179</v>
      </c>
      <c r="D6" s="230" t="n">
        <v>350</v>
      </c>
    </row>
    <row r="7" customFormat="false" ht="20.25" hidden="false" customHeight="true" outlineLevel="0" collapsed="false">
      <c r="A7" s="231" t="s">
        <v>10</v>
      </c>
      <c r="B7" s="232" t="n">
        <v>824</v>
      </c>
      <c r="C7" s="232" t="n">
        <v>1004</v>
      </c>
      <c r="D7" s="233" t="n">
        <v>182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A2:F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6" width="55.74"/>
    <col collapsed="false" customWidth="true" hidden="false" outlineLevel="0" max="3" min="2" style="216" width="10.99"/>
    <col collapsed="false" customWidth="true" hidden="false" outlineLevel="0" max="4" min="4" style="216" width="11.74"/>
    <col collapsed="false" customWidth="true" hidden="false" outlineLevel="0" max="7" min="5" style="216" width="10.99"/>
    <col collapsed="false" customWidth="false" hidden="false" outlineLevel="0" max="257" min="8" style="216" width="7.99"/>
  </cols>
  <sheetData>
    <row r="1" customFormat="false" ht="25.5" hidden="false" customHeight="true" outlineLevel="0" collapsed="false">
      <c r="A1" s="217" t="s">
        <v>259</v>
      </c>
      <c r="B1" s="217"/>
      <c r="C1" s="217"/>
      <c r="D1" s="217"/>
      <c r="E1" s="217"/>
      <c r="F1" s="217"/>
      <c r="G1" s="234"/>
    </row>
    <row r="2" customFormat="false" ht="12.75" hidden="false" customHeight="true" outlineLevel="0" collapsed="false">
      <c r="A2" s="235"/>
      <c r="B2" s="228" t="s">
        <v>159</v>
      </c>
      <c r="C2" s="228"/>
      <c r="D2" s="228"/>
      <c r="E2" s="228"/>
      <c r="F2" s="236"/>
      <c r="G2" s="237"/>
    </row>
    <row r="3" customFormat="false" ht="36.75" hidden="false" customHeight="true" outlineLevel="0" collapsed="false">
      <c r="A3" s="238" t="s">
        <v>260</v>
      </c>
      <c r="B3" s="239" t="s">
        <v>255</v>
      </c>
      <c r="C3" s="239" t="s">
        <v>256</v>
      </c>
      <c r="D3" s="239" t="s">
        <v>257</v>
      </c>
      <c r="E3" s="239" t="s">
        <v>258</v>
      </c>
      <c r="F3" s="240" t="s">
        <v>10</v>
      </c>
    </row>
    <row r="4" customFormat="false" ht="12.75" hidden="false" customHeight="false" outlineLevel="0" collapsed="false">
      <c r="A4" s="229" t="s">
        <v>261</v>
      </c>
      <c r="B4" s="230" t="n">
        <v>18</v>
      </c>
      <c r="C4" s="230" t="n">
        <v>22</v>
      </c>
      <c r="D4" s="230" t="n">
        <v>16</v>
      </c>
      <c r="E4" s="230" t="n">
        <v>13</v>
      </c>
      <c r="F4" s="230" t="n">
        <v>69</v>
      </c>
    </row>
    <row r="5" customFormat="false" ht="12.75" hidden="false" customHeight="false" outlineLevel="0" collapsed="false">
      <c r="A5" s="229" t="s">
        <v>262</v>
      </c>
      <c r="B5" s="230" t="n">
        <v>146</v>
      </c>
      <c r="C5" s="230" t="n">
        <v>170</v>
      </c>
      <c r="D5" s="230" t="n">
        <v>111</v>
      </c>
      <c r="E5" s="230" t="n">
        <v>109</v>
      </c>
      <c r="F5" s="230" t="n">
        <v>536</v>
      </c>
    </row>
    <row r="6" customFormat="false" ht="12.75" hidden="false" customHeight="false" outlineLevel="0" collapsed="false">
      <c r="A6" s="229" t="s">
        <v>263</v>
      </c>
      <c r="B6" s="230" t="n">
        <v>2</v>
      </c>
      <c r="C6" s="230" t="n">
        <v>1</v>
      </c>
      <c r="D6" s="230" t="n">
        <v>2</v>
      </c>
      <c r="E6" s="230" t="n">
        <v>0</v>
      </c>
      <c r="F6" s="230" t="n">
        <v>5</v>
      </c>
    </row>
    <row r="7" customFormat="false" ht="12.75" hidden="false" customHeight="false" outlineLevel="0" collapsed="false">
      <c r="A7" s="229" t="s">
        <v>264</v>
      </c>
      <c r="B7" s="230" t="n">
        <v>21</v>
      </c>
      <c r="C7" s="230" t="n">
        <v>23</v>
      </c>
      <c r="D7" s="230" t="n">
        <v>14</v>
      </c>
      <c r="E7" s="230" t="n">
        <v>12</v>
      </c>
      <c r="F7" s="230" t="n">
        <v>70</v>
      </c>
    </row>
    <row r="8" customFormat="false" ht="12.75" hidden="false" customHeight="false" outlineLevel="0" collapsed="false">
      <c r="A8" s="229" t="s">
        <v>265</v>
      </c>
      <c r="B8" s="230" t="n">
        <v>12</v>
      </c>
      <c r="C8" s="230" t="n">
        <v>23</v>
      </c>
      <c r="D8" s="230" t="n">
        <v>13</v>
      </c>
      <c r="E8" s="230" t="n">
        <v>9</v>
      </c>
      <c r="F8" s="230" t="n">
        <v>57</v>
      </c>
    </row>
    <row r="9" customFormat="false" ht="12.75" hidden="false" customHeight="false" outlineLevel="0" collapsed="false">
      <c r="A9" s="229" t="s">
        <v>266</v>
      </c>
      <c r="B9" s="230" t="n">
        <v>16</v>
      </c>
      <c r="C9" s="230" t="n">
        <v>18</v>
      </c>
      <c r="D9" s="230" t="n">
        <v>11</v>
      </c>
      <c r="E9" s="230" t="n">
        <v>14</v>
      </c>
      <c r="F9" s="230" t="n">
        <v>59</v>
      </c>
    </row>
    <row r="10" customFormat="false" ht="12.75" hidden="false" customHeight="false" outlineLevel="0" collapsed="false">
      <c r="A10" s="229" t="s">
        <v>267</v>
      </c>
      <c r="B10" s="230" t="n">
        <v>220</v>
      </c>
      <c r="C10" s="230" t="n">
        <v>205</v>
      </c>
      <c r="D10" s="230" t="n">
        <v>125</v>
      </c>
      <c r="E10" s="230" t="n">
        <v>138</v>
      </c>
      <c r="F10" s="230" t="n">
        <v>688</v>
      </c>
    </row>
    <row r="11" customFormat="false" ht="12.75" hidden="false" customHeight="false" outlineLevel="0" collapsed="false">
      <c r="A11" s="229" t="s">
        <v>268</v>
      </c>
      <c r="B11" s="230" t="n">
        <v>36</v>
      </c>
      <c r="C11" s="230" t="n">
        <v>26</v>
      </c>
      <c r="D11" s="230" t="n">
        <v>18</v>
      </c>
      <c r="E11" s="230" t="n">
        <v>14</v>
      </c>
      <c r="F11" s="230" t="n">
        <v>94</v>
      </c>
    </row>
    <row r="12" customFormat="false" ht="12.75" hidden="false" customHeight="false" outlineLevel="0" collapsed="false">
      <c r="A12" s="229" t="s">
        <v>269</v>
      </c>
      <c r="B12" s="230" t="n">
        <v>15</v>
      </c>
      <c r="C12" s="230" t="n">
        <v>20</v>
      </c>
      <c r="D12" s="230" t="n">
        <v>21</v>
      </c>
      <c r="E12" s="230" t="n">
        <v>11</v>
      </c>
      <c r="F12" s="230" t="n">
        <v>67</v>
      </c>
    </row>
    <row r="13" customFormat="false" ht="12.75" hidden="false" customHeight="false" outlineLevel="0" collapsed="false">
      <c r="A13" s="229" t="s">
        <v>270</v>
      </c>
      <c r="B13" s="230" t="n">
        <v>1</v>
      </c>
      <c r="C13" s="230" t="n">
        <v>2</v>
      </c>
      <c r="D13" s="230" t="n">
        <v>0</v>
      </c>
      <c r="E13" s="230" t="n">
        <v>0</v>
      </c>
      <c r="F13" s="230" t="n">
        <v>3</v>
      </c>
    </row>
    <row r="14" customFormat="false" ht="12.75" hidden="false" customHeight="false" outlineLevel="0" collapsed="false">
      <c r="A14" s="229" t="s">
        <v>271</v>
      </c>
      <c r="B14" s="230" t="n">
        <v>7</v>
      </c>
      <c r="C14" s="230" t="n">
        <v>3</v>
      </c>
      <c r="D14" s="230" t="n">
        <v>3</v>
      </c>
      <c r="E14" s="230" t="n">
        <v>1</v>
      </c>
      <c r="F14" s="230" t="n">
        <v>14</v>
      </c>
    </row>
    <row r="15" customFormat="false" ht="12.75" hidden="false" customHeight="false" outlineLevel="0" collapsed="false">
      <c r="A15" s="229" t="s">
        <v>272</v>
      </c>
      <c r="B15" s="230" t="n">
        <v>11</v>
      </c>
      <c r="C15" s="230" t="n">
        <v>11</v>
      </c>
      <c r="D15" s="230" t="n">
        <v>10</v>
      </c>
      <c r="E15" s="230" t="n">
        <v>4</v>
      </c>
      <c r="F15" s="230" t="n">
        <v>36</v>
      </c>
    </row>
    <row r="16" customFormat="false" ht="12.75" hidden="false" customHeight="false" outlineLevel="0" collapsed="false">
      <c r="A16" s="229" t="s">
        <v>273</v>
      </c>
      <c r="B16" s="230" t="n">
        <v>0</v>
      </c>
      <c r="C16" s="230" t="n">
        <v>1</v>
      </c>
      <c r="D16" s="230" t="n">
        <v>1</v>
      </c>
      <c r="E16" s="230" t="n">
        <v>2</v>
      </c>
      <c r="F16" s="230" t="n">
        <v>4</v>
      </c>
    </row>
    <row r="17" customFormat="false" ht="12.75" hidden="false" customHeight="false" outlineLevel="0" collapsed="false">
      <c r="A17" s="229" t="s">
        <v>274</v>
      </c>
      <c r="B17" s="230" t="n">
        <v>5</v>
      </c>
      <c r="C17" s="230" t="n">
        <v>4</v>
      </c>
      <c r="D17" s="230" t="n">
        <v>3</v>
      </c>
      <c r="E17" s="230" t="n">
        <v>5</v>
      </c>
      <c r="F17" s="230" t="n">
        <v>17</v>
      </c>
    </row>
    <row r="18" customFormat="false" ht="12.75" hidden="false" customHeight="false" outlineLevel="0" collapsed="false">
      <c r="A18" s="229" t="s">
        <v>275</v>
      </c>
      <c r="B18" s="230" t="n">
        <v>35</v>
      </c>
      <c r="C18" s="230" t="n">
        <v>32</v>
      </c>
      <c r="D18" s="230" t="n">
        <v>11</v>
      </c>
      <c r="E18" s="230" t="n">
        <v>15</v>
      </c>
      <c r="F18" s="230" t="n">
        <v>93</v>
      </c>
    </row>
    <row r="19" customFormat="false" ht="12.75" hidden="false" customHeight="false" outlineLevel="0" collapsed="false">
      <c r="A19" s="229" t="s">
        <v>276</v>
      </c>
      <c r="B19" s="230" t="n">
        <v>8</v>
      </c>
      <c r="C19" s="230" t="n">
        <v>3</v>
      </c>
      <c r="D19" s="230" t="n">
        <v>2</v>
      </c>
      <c r="E19" s="230" t="n">
        <v>3</v>
      </c>
      <c r="F19" s="230" t="n">
        <v>16</v>
      </c>
    </row>
    <row r="20" customFormat="false" ht="12.75" hidden="false" customHeight="false" outlineLevel="0" collapsed="false">
      <c r="A20" s="231" t="s">
        <v>10</v>
      </c>
      <c r="B20" s="232" t="n">
        <v>553</v>
      </c>
      <c r="C20" s="232" t="n">
        <v>564</v>
      </c>
      <c r="D20" s="232" t="n">
        <v>361</v>
      </c>
      <c r="E20" s="232" t="n">
        <v>350</v>
      </c>
      <c r="F20" s="233" t="n">
        <v>1828</v>
      </c>
    </row>
  </sheetData>
  <mergeCells count="2">
    <mergeCell ref="A1:F1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A2:F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6" width="55.74"/>
    <col collapsed="false" customWidth="true" hidden="false" outlineLevel="0" max="6" min="2" style="226" width="11.12"/>
    <col collapsed="false" customWidth="false" hidden="false" outlineLevel="0" max="257" min="7" style="226" width="7.99"/>
  </cols>
  <sheetData>
    <row r="1" customFormat="false" ht="25.5" hidden="false" customHeight="true" outlineLevel="0" collapsed="false">
      <c r="A1" s="217" t="s">
        <v>277</v>
      </c>
      <c r="B1" s="217"/>
      <c r="C1" s="217"/>
      <c r="D1" s="217"/>
      <c r="E1" s="217"/>
      <c r="F1" s="217"/>
    </row>
    <row r="2" s="216" customFormat="true" ht="12.75" hidden="false" customHeight="true" outlineLevel="0" collapsed="false">
      <c r="A2" s="235"/>
      <c r="B2" s="228" t="s">
        <v>159</v>
      </c>
      <c r="C2" s="228"/>
      <c r="D2" s="228"/>
      <c r="E2" s="228"/>
      <c r="F2" s="236"/>
      <c r="G2" s="237"/>
    </row>
    <row r="3" s="216" customFormat="true" ht="36.75" hidden="false" customHeight="true" outlineLevel="0" collapsed="false">
      <c r="A3" s="238" t="s">
        <v>260</v>
      </c>
      <c r="B3" s="239" t="s">
        <v>255</v>
      </c>
      <c r="C3" s="239" t="s">
        <v>256</v>
      </c>
      <c r="D3" s="239" t="s">
        <v>257</v>
      </c>
      <c r="E3" s="239" t="s">
        <v>258</v>
      </c>
      <c r="F3" s="240" t="s">
        <v>10</v>
      </c>
    </row>
    <row r="4" s="216" customFormat="true" ht="12.75" hidden="false" customHeight="false" outlineLevel="0" collapsed="false">
      <c r="A4" s="229" t="s">
        <v>261</v>
      </c>
      <c r="B4" s="241" t="n">
        <v>0.508675747470751</v>
      </c>
      <c r="C4" s="241" t="n">
        <v>0.560167031623975</v>
      </c>
      <c r="D4" s="241" t="n">
        <v>0.646386296610512</v>
      </c>
      <c r="E4" s="241" t="n">
        <v>0.372791924753384</v>
      </c>
      <c r="F4" s="241" t="n">
        <v>0.513832520385747</v>
      </c>
    </row>
    <row r="5" s="216" customFormat="true" ht="12.75" hidden="false" customHeight="false" outlineLevel="0" collapsed="false">
      <c r="A5" s="229" t="s">
        <v>262</v>
      </c>
      <c r="B5" s="241" t="n">
        <v>4.12592550726276</v>
      </c>
      <c r="C5" s="241" t="n">
        <v>4.32856342618526</v>
      </c>
      <c r="D5" s="241" t="n">
        <v>4.48430493273543</v>
      </c>
      <c r="E5" s="241" t="n">
        <v>3.1257169075476</v>
      </c>
      <c r="F5" s="241" t="n">
        <v>3.99151059314145</v>
      </c>
    </row>
    <row r="6" s="216" customFormat="true" ht="12.75" hidden="false" customHeight="false" outlineLevel="0" collapsed="false">
      <c r="A6" s="229" t="s">
        <v>263</v>
      </c>
      <c r="B6" s="241" t="n">
        <v>0.0565195274967501</v>
      </c>
      <c r="C6" s="241" t="n">
        <v>0.0254621378010898</v>
      </c>
      <c r="D6" s="241" t="n">
        <v>0.080798287076314</v>
      </c>
      <c r="E6" s="241" t="n">
        <v>0</v>
      </c>
      <c r="F6" s="241" t="n">
        <v>0.0372342406076628</v>
      </c>
    </row>
    <row r="7" s="216" customFormat="true" ht="12.75" hidden="false" customHeight="false" outlineLevel="0" collapsed="false">
      <c r="A7" s="229" t="s">
        <v>264</v>
      </c>
      <c r="B7" s="241" t="n">
        <v>0.593455038715876</v>
      </c>
      <c r="C7" s="241" t="n">
        <v>0.585629169425065</v>
      </c>
      <c r="D7" s="241" t="n">
        <v>0.565588009534198</v>
      </c>
      <c r="E7" s="241" t="n">
        <v>0.344115622849277</v>
      </c>
      <c r="F7" s="241" t="n">
        <v>0.521279368507279</v>
      </c>
    </row>
    <row r="8" s="216" customFormat="true" ht="12.75" hidden="false" customHeight="false" outlineLevel="0" collapsed="false">
      <c r="A8" s="229" t="s">
        <v>265</v>
      </c>
      <c r="B8" s="241" t="n">
        <v>0.339117164980501</v>
      </c>
      <c r="C8" s="241" t="n">
        <v>0.585629169425065</v>
      </c>
      <c r="D8" s="241" t="n">
        <v>0.525188865996041</v>
      </c>
      <c r="E8" s="241" t="n">
        <v>0.258086717136958</v>
      </c>
      <c r="F8" s="241" t="n">
        <v>0.424470342927356</v>
      </c>
    </row>
    <row r="9" s="216" customFormat="true" ht="12.75" hidden="false" customHeight="false" outlineLevel="0" collapsed="false">
      <c r="A9" s="229" t="s">
        <v>266</v>
      </c>
      <c r="B9" s="241" t="n">
        <v>0.452156219974001</v>
      </c>
      <c r="C9" s="241" t="n">
        <v>0.458318480419616</v>
      </c>
      <c r="D9" s="241" t="n">
        <v>0.444390578919727</v>
      </c>
      <c r="E9" s="241" t="n">
        <v>0.40146822665749</v>
      </c>
      <c r="F9" s="241" t="n">
        <v>0.439364039170421</v>
      </c>
    </row>
    <row r="10" s="216" customFormat="true" ht="12.75" hidden="false" customHeight="false" outlineLevel="0" collapsed="false">
      <c r="A10" s="229" t="s">
        <v>267</v>
      </c>
      <c r="B10" s="241" t="n">
        <v>6.21714802464252</v>
      </c>
      <c r="C10" s="241" t="n">
        <v>5.21973824922341</v>
      </c>
      <c r="D10" s="241" t="n">
        <v>5.04989294226962</v>
      </c>
      <c r="E10" s="241" t="n">
        <v>3.95732966276669</v>
      </c>
      <c r="F10" s="241" t="n">
        <v>5.1234315076144</v>
      </c>
    </row>
    <row r="11" s="216" customFormat="true" ht="12.75" hidden="false" customHeight="false" outlineLevel="0" collapsed="false">
      <c r="A11" s="229" t="s">
        <v>268</v>
      </c>
      <c r="B11" s="241" t="n">
        <v>1.0173514949415</v>
      </c>
      <c r="C11" s="241" t="n">
        <v>0.662015582828334</v>
      </c>
      <c r="D11" s="241" t="n">
        <v>0.727184583686826</v>
      </c>
      <c r="E11" s="241" t="n">
        <v>0.40146822665749</v>
      </c>
      <c r="F11" s="241" t="n">
        <v>0.700003723424061</v>
      </c>
    </row>
    <row r="12" s="216" customFormat="true" ht="12.75" hidden="false" customHeight="false" outlineLevel="0" collapsed="false">
      <c r="A12" s="229" t="s">
        <v>269</v>
      </c>
      <c r="B12" s="241" t="n">
        <v>0.423896456225626</v>
      </c>
      <c r="C12" s="241" t="n">
        <v>0.509242756021796</v>
      </c>
      <c r="D12" s="241" t="n">
        <v>0.848382014301297</v>
      </c>
      <c r="E12" s="241" t="n">
        <v>0.315439320945171</v>
      </c>
      <c r="F12" s="241" t="n">
        <v>0.498938824142682</v>
      </c>
    </row>
    <row r="13" s="216" customFormat="true" ht="12.75" hidden="false" customHeight="false" outlineLevel="0" collapsed="false">
      <c r="A13" s="229" t="s">
        <v>270</v>
      </c>
      <c r="B13" s="241" t="n">
        <v>0.0282597637483751</v>
      </c>
      <c r="C13" s="241" t="n">
        <v>0.0509242756021796</v>
      </c>
      <c r="D13" s="241" t="n">
        <v>0</v>
      </c>
      <c r="E13" s="241" t="n">
        <v>0</v>
      </c>
      <c r="F13" s="241" t="n">
        <v>0.0223405443645977</v>
      </c>
    </row>
    <row r="14" s="216" customFormat="true" ht="12.75" hidden="false" customHeight="false" outlineLevel="0" collapsed="false">
      <c r="A14" s="229" t="s">
        <v>271</v>
      </c>
      <c r="B14" s="241" t="n">
        <v>0.197818346238625</v>
      </c>
      <c r="C14" s="241" t="n">
        <v>0.0763864134032693</v>
      </c>
      <c r="D14" s="241" t="n">
        <v>0.121197430614471</v>
      </c>
      <c r="E14" s="241" t="n">
        <v>0.0286763019041064</v>
      </c>
      <c r="F14" s="241" t="n">
        <v>0.104255873701456</v>
      </c>
    </row>
    <row r="15" s="216" customFormat="true" ht="12.75" hidden="false" customHeight="false" outlineLevel="0" collapsed="false">
      <c r="A15" s="229" t="s">
        <v>272</v>
      </c>
      <c r="B15" s="241" t="n">
        <v>0.310857401232126</v>
      </c>
      <c r="C15" s="241" t="n">
        <v>0.280083515811988</v>
      </c>
      <c r="D15" s="241" t="n">
        <v>0.40399143538157</v>
      </c>
      <c r="E15" s="241" t="n">
        <v>0.114705207616426</v>
      </c>
      <c r="F15" s="241" t="n">
        <v>0.268086532375172</v>
      </c>
    </row>
    <row r="16" s="216" customFormat="true" ht="12.75" hidden="false" customHeight="false" outlineLevel="0" collapsed="false">
      <c r="A16" s="229" t="s">
        <v>273</v>
      </c>
      <c r="B16" s="241" t="n">
        <v>0</v>
      </c>
      <c r="C16" s="241" t="n">
        <v>0.0254621378010898</v>
      </c>
      <c r="D16" s="241" t="n">
        <v>0.040399143538157</v>
      </c>
      <c r="E16" s="241" t="n">
        <v>0.0573526038082129</v>
      </c>
      <c r="F16" s="241" t="n">
        <v>0.0297873924861302</v>
      </c>
    </row>
    <row r="17" s="216" customFormat="true" ht="12.75" hidden="false" customHeight="false" outlineLevel="0" collapsed="false">
      <c r="A17" s="229" t="s">
        <v>274</v>
      </c>
      <c r="B17" s="241" t="n">
        <v>0.141298818741875</v>
      </c>
      <c r="C17" s="241" t="n">
        <v>0.101848551204359</v>
      </c>
      <c r="D17" s="241" t="n">
        <v>0.121197430614471</v>
      </c>
      <c r="E17" s="241" t="n">
        <v>0.143381509520532</v>
      </c>
      <c r="F17" s="241" t="n">
        <v>0.126596418066054</v>
      </c>
    </row>
    <row r="18" s="216" customFormat="true" ht="12.75" hidden="false" customHeight="false" outlineLevel="0" collapsed="false">
      <c r="A18" s="229" t="s">
        <v>275</v>
      </c>
      <c r="B18" s="241" t="n">
        <v>0.989091731193127</v>
      </c>
      <c r="C18" s="241" t="n">
        <v>0.814788409634873</v>
      </c>
      <c r="D18" s="241" t="n">
        <v>0.444390578919727</v>
      </c>
      <c r="E18" s="241" t="n">
        <v>0.430144528561597</v>
      </c>
      <c r="F18" s="241" t="n">
        <v>0.692556875302528</v>
      </c>
    </row>
    <row r="19" s="216" customFormat="true" ht="12.75" hidden="false" customHeight="false" outlineLevel="0" collapsed="false">
      <c r="A19" s="229" t="s">
        <v>276</v>
      </c>
      <c r="B19" s="241" t="n">
        <v>0.226078109987001</v>
      </c>
      <c r="C19" s="241" t="n">
        <v>0.0763864134032693</v>
      </c>
      <c r="D19" s="241" t="n">
        <v>0.080798287076314</v>
      </c>
      <c r="E19" s="241" t="n">
        <v>0.0860289057123193</v>
      </c>
      <c r="F19" s="241" t="n">
        <v>0.119149569944521</v>
      </c>
    </row>
    <row r="20" s="216" customFormat="true" ht="12.75" hidden="false" customHeight="false" outlineLevel="0" collapsed="false">
      <c r="A20" s="231" t="s">
        <v>10</v>
      </c>
      <c r="B20" s="242" t="n">
        <v>15.6276493528514</v>
      </c>
      <c r="C20" s="242" t="n">
        <v>14.3606457198146</v>
      </c>
      <c r="D20" s="242" t="n">
        <v>14.5840908172747</v>
      </c>
      <c r="E20" s="242" t="n">
        <v>10.0367056664373</v>
      </c>
      <c r="F20" s="242" t="n">
        <v>13.6128383661615</v>
      </c>
    </row>
  </sheetData>
  <mergeCells count="2">
    <mergeCell ref="A1:F1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A44" activeCellId="0" sqref="A44:V63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31.62"/>
    <col collapsed="false" customWidth="true" hidden="false" outlineLevel="0" max="21" min="2" style="243" width="6.12"/>
    <col collapsed="false" customWidth="true" hidden="false" outlineLevel="0" max="22" min="22" style="243" width="7.37"/>
    <col collapsed="false" customWidth="false" hidden="false" outlineLevel="0" max="257" min="23" style="243" width="7.99"/>
  </cols>
  <sheetData>
    <row r="1" customFormat="false" ht="15.75" hidden="false" customHeight="true" outlineLevel="0" collapsed="false">
      <c r="A1" s="244" t="s">
        <v>278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  <c r="U1" s="244"/>
      <c r="V1" s="244"/>
    </row>
    <row r="2" customFormat="false" ht="19.5" hidden="false" customHeight="true" outlineLevel="0" collapsed="false">
      <c r="A2" s="245" t="s">
        <v>41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7"/>
      <c r="U2" s="247"/>
      <c r="V2" s="247"/>
    </row>
    <row r="3" customFormat="false" ht="12.75" hidden="false" customHeight="true" outlineLevel="0" collapsed="false">
      <c r="A3" s="248" t="s">
        <v>279</v>
      </c>
      <c r="B3" s="249" t="s">
        <v>280</v>
      </c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50"/>
    </row>
    <row r="4" customFormat="false" ht="25.5" hidden="false" customHeight="false" outlineLevel="0" collapsed="false">
      <c r="A4" s="248"/>
      <c r="B4" s="251" t="s">
        <v>281</v>
      </c>
      <c r="C4" s="251" t="s">
        <v>282</v>
      </c>
      <c r="D4" s="252" t="s">
        <v>283</v>
      </c>
      <c r="E4" s="251" t="s">
        <v>284</v>
      </c>
      <c r="F4" s="251" t="s">
        <v>285</v>
      </c>
      <c r="G4" s="251" t="s">
        <v>286</v>
      </c>
      <c r="H4" s="251" t="s">
        <v>287</v>
      </c>
      <c r="I4" s="251" t="s">
        <v>288</v>
      </c>
      <c r="J4" s="251" t="s">
        <v>289</v>
      </c>
      <c r="K4" s="251" t="s">
        <v>290</v>
      </c>
      <c r="L4" s="251" t="s">
        <v>291</v>
      </c>
      <c r="M4" s="251" t="s">
        <v>292</v>
      </c>
      <c r="N4" s="251" t="s">
        <v>293</v>
      </c>
      <c r="O4" s="251" t="s">
        <v>294</v>
      </c>
      <c r="P4" s="251" t="s">
        <v>295</v>
      </c>
      <c r="Q4" s="251" t="s">
        <v>296</v>
      </c>
      <c r="R4" s="251" t="s">
        <v>297</v>
      </c>
      <c r="S4" s="251" t="s">
        <v>298</v>
      </c>
      <c r="T4" s="251" t="s">
        <v>299</v>
      </c>
      <c r="U4" s="253" t="s">
        <v>300</v>
      </c>
      <c r="V4" s="253" t="s">
        <v>10</v>
      </c>
    </row>
    <row r="5" customFormat="false" ht="25.5" hidden="false" customHeight="false" outlineLevel="0" collapsed="false">
      <c r="A5" s="254" t="s">
        <v>261</v>
      </c>
      <c r="B5" s="255" t="n">
        <v>0</v>
      </c>
      <c r="C5" s="255" t="n">
        <v>0</v>
      </c>
      <c r="D5" s="255" t="n">
        <v>0</v>
      </c>
      <c r="E5" s="255" t="n">
        <v>0</v>
      </c>
      <c r="F5" s="255" t="n">
        <v>0</v>
      </c>
      <c r="G5" s="255" t="n">
        <v>0</v>
      </c>
      <c r="H5" s="255" t="n">
        <v>0</v>
      </c>
      <c r="I5" s="255" t="n">
        <v>0</v>
      </c>
      <c r="J5" s="255" t="n">
        <v>0</v>
      </c>
      <c r="K5" s="255" t="n">
        <v>3</v>
      </c>
      <c r="L5" s="255" t="n">
        <v>1</v>
      </c>
      <c r="M5" s="255" t="n">
        <v>1</v>
      </c>
      <c r="N5" s="255" t="n">
        <v>2</v>
      </c>
      <c r="O5" s="255" t="n">
        <v>4</v>
      </c>
      <c r="P5" s="255" t="n">
        <v>1</v>
      </c>
      <c r="Q5" s="255" t="n">
        <v>4</v>
      </c>
      <c r="R5" s="255" t="n">
        <v>6</v>
      </c>
      <c r="S5" s="255" t="n">
        <v>2</v>
      </c>
      <c r="T5" s="255" t="n">
        <v>3</v>
      </c>
      <c r="U5" s="255" t="n">
        <v>0</v>
      </c>
      <c r="V5" s="255" t="n">
        <v>27</v>
      </c>
    </row>
    <row r="6" customFormat="false" ht="12.75" hidden="false" customHeight="false" outlineLevel="0" collapsed="false">
      <c r="A6" s="254" t="s">
        <v>262</v>
      </c>
      <c r="B6" s="255" t="n">
        <v>0</v>
      </c>
      <c r="C6" s="255" t="n">
        <v>0</v>
      </c>
      <c r="D6" s="255" t="n">
        <v>0</v>
      </c>
      <c r="E6" s="255" t="n">
        <v>1</v>
      </c>
      <c r="F6" s="255" t="n">
        <v>0</v>
      </c>
      <c r="G6" s="255" t="n">
        <v>0</v>
      </c>
      <c r="H6" s="255" t="n">
        <v>0</v>
      </c>
      <c r="I6" s="255" t="n">
        <v>0</v>
      </c>
      <c r="J6" s="255" t="n">
        <v>1</v>
      </c>
      <c r="K6" s="255" t="n">
        <v>7</v>
      </c>
      <c r="L6" s="255" t="n">
        <v>8</v>
      </c>
      <c r="M6" s="255" t="n">
        <v>13</v>
      </c>
      <c r="N6" s="255" t="n">
        <v>22</v>
      </c>
      <c r="O6" s="255" t="n">
        <v>29</v>
      </c>
      <c r="P6" s="255" t="n">
        <v>53</v>
      </c>
      <c r="Q6" s="255" t="n">
        <v>50</v>
      </c>
      <c r="R6" s="255" t="n">
        <v>49</v>
      </c>
      <c r="S6" s="255" t="n">
        <v>37</v>
      </c>
      <c r="T6" s="255" t="n">
        <v>14</v>
      </c>
      <c r="U6" s="255" t="n">
        <v>6</v>
      </c>
      <c r="V6" s="255" t="n">
        <v>290</v>
      </c>
    </row>
    <row r="7" customFormat="false" ht="25.5" hidden="false" customHeight="false" outlineLevel="0" collapsed="false">
      <c r="A7" s="254" t="s">
        <v>263</v>
      </c>
      <c r="B7" s="255" t="n">
        <v>0</v>
      </c>
      <c r="C7" s="255" t="n">
        <v>0</v>
      </c>
      <c r="D7" s="255" t="n">
        <v>0</v>
      </c>
      <c r="E7" s="255" t="n">
        <v>0</v>
      </c>
      <c r="F7" s="255" t="n">
        <v>0</v>
      </c>
      <c r="G7" s="255" t="n">
        <v>0</v>
      </c>
      <c r="H7" s="255" t="n">
        <v>0</v>
      </c>
      <c r="I7" s="255" t="n">
        <v>0</v>
      </c>
      <c r="J7" s="255" t="n">
        <v>0</v>
      </c>
      <c r="K7" s="255" t="n">
        <v>0</v>
      </c>
      <c r="L7" s="255" t="n">
        <v>0</v>
      </c>
      <c r="M7" s="255" t="n">
        <v>0</v>
      </c>
      <c r="N7" s="255" t="n">
        <v>0</v>
      </c>
      <c r="O7" s="255" t="n">
        <v>0</v>
      </c>
      <c r="P7" s="255" t="n">
        <v>0</v>
      </c>
      <c r="Q7" s="255" t="n">
        <v>1</v>
      </c>
      <c r="R7" s="255" t="n">
        <v>0</v>
      </c>
      <c r="S7" s="255" t="n">
        <v>2</v>
      </c>
      <c r="T7" s="255" t="n">
        <v>0</v>
      </c>
      <c r="U7" s="255" t="n">
        <v>0</v>
      </c>
      <c r="V7" s="255" t="n">
        <v>3</v>
      </c>
    </row>
    <row r="8" customFormat="false" ht="25.5" hidden="false" customHeight="false" outlineLevel="0" collapsed="false">
      <c r="A8" s="254" t="s">
        <v>264</v>
      </c>
      <c r="B8" s="255" t="n">
        <v>0</v>
      </c>
      <c r="C8" s="255" t="n">
        <v>0</v>
      </c>
      <c r="D8" s="255" t="n">
        <v>0</v>
      </c>
      <c r="E8" s="255" t="n">
        <v>0</v>
      </c>
      <c r="F8" s="255" t="n">
        <v>0</v>
      </c>
      <c r="G8" s="255" t="n">
        <v>0</v>
      </c>
      <c r="H8" s="255" t="n">
        <v>0</v>
      </c>
      <c r="I8" s="255" t="n">
        <v>0</v>
      </c>
      <c r="J8" s="255" t="n">
        <v>1</v>
      </c>
      <c r="K8" s="255" t="n">
        <v>0</v>
      </c>
      <c r="L8" s="255" t="n">
        <v>0</v>
      </c>
      <c r="M8" s="255" t="n">
        <v>1</v>
      </c>
      <c r="N8" s="255" t="n">
        <v>1</v>
      </c>
      <c r="O8" s="255" t="n">
        <v>2</v>
      </c>
      <c r="P8" s="255" t="n">
        <v>2</v>
      </c>
      <c r="Q8" s="255" t="n">
        <v>4</v>
      </c>
      <c r="R8" s="255" t="n">
        <v>6</v>
      </c>
      <c r="S8" s="255" t="n">
        <v>9</v>
      </c>
      <c r="T8" s="255" t="n">
        <v>4</v>
      </c>
      <c r="U8" s="255" t="n">
        <v>1</v>
      </c>
      <c r="V8" s="255" t="n">
        <v>31</v>
      </c>
    </row>
    <row r="9" customFormat="false" ht="25.5" hidden="false" customHeight="false" outlineLevel="0" collapsed="false">
      <c r="A9" s="254" t="s">
        <v>265</v>
      </c>
      <c r="B9" s="255" t="n">
        <v>0</v>
      </c>
      <c r="C9" s="255" t="n">
        <v>0</v>
      </c>
      <c r="D9" s="255" t="n">
        <v>0</v>
      </c>
      <c r="E9" s="255" t="n">
        <v>0</v>
      </c>
      <c r="F9" s="255" t="n">
        <v>0</v>
      </c>
      <c r="G9" s="255" t="n">
        <v>0</v>
      </c>
      <c r="H9" s="255" t="n">
        <v>0</v>
      </c>
      <c r="I9" s="255" t="n">
        <v>0</v>
      </c>
      <c r="J9" s="255" t="n">
        <v>0</v>
      </c>
      <c r="K9" s="255" t="n">
        <v>0</v>
      </c>
      <c r="L9" s="255" t="n">
        <v>0</v>
      </c>
      <c r="M9" s="255" t="n">
        <v>0</v>
      </c>
      <c r="N9" s="255" t="n">
        <v>0</v>
      </c>
      <c r="O9" s="255" t="n">
        <v>0</v>
      </c>
      <c r="P9" s="255" t="n">
        <v>2</v>
      </c>
      <c r="Q9" s="255" t="n">
        <v>2</v>
      </c>
      <c r="R9" s="255" t="n">
        <v>4</v>
      </c>
      <c r="S9" s="255" t="n">
        <v>11</v>
      </c>
      <c r="T9" s="255" t="n">
        <v>4</v>
      </c>
      <c r="U9" s="255" t="n">
        <v>0</v>
      </c>
      <c r="V9" s="255" t="n">
        <v>23</v>
      </c>
    </row>
    <row r="10" customFormat="false" ht="25.5" hidden="false" customHeight="false" outlineLevel="0" collapsed="false">
      <c r="A10" s="254" t="s">
        <v>266</v>
      </c>
      <c r="B10" s="255" t="n">
        <v>0</v>
      </c>
      <c r="C10" s="255" t="n">
        <v>0</v>
      </c>
      <c r="D10" s="255" t="n">
        <v>0</v>
      </c>
      <c r="E10" s="255" t="n">
        <v>0</v>
      </c>
      <c r="F10" s="255" t="n">
        <v>0</v>
      </c>
      <c r="G10" s="255" t="n">
        <v>0</v>
      </c>
      <c r="H10" s="255" t="n">
        <v>0</v>
      </c>
      <c r="I10" s="255" t="n">
        <v>0</v>
      </c>
      <c r="J10" s="255" t="n">
        <v>0</v>
      </c>
      <c r="K10" s="255" t="n">
        <v>0</v>
      </c>
      <c r="L10" s="255" t="n">
        <v>0</v>
      </c>
      <c r="M10" s="255" t="n">
        <v>0</v>
      </c>
      <c r="N10" s="255" t="n">
        <v>0</v>
      </c>
      <c r="O10" s="255" t="n">
        <v>3</v>
      </c>
      <c r="P10" s="255" t="n">
        <v>4</v>
      </c>
      <c r="Q10" s="255" t="n">
        <v>3</v>
      </c>
      <c r="R10" s="255" t="n">
        <v>1</v>
      </c>
      <c r="S10" s="255" t="n">
        <v>9</v>
      </c>
      <c r="T10" s="255" t="n">
        <v>2</v>
      </c>
      <c r="U10" s="255" t="n">
        <v>0</v>
      </c>
      <c r="V10" s="255" t="n">
        <v>22</v>
      </c>
    </row>
    <row r="11" customFormat="false" ht="25.5" hidden="false" customHeight="false" outlineLevel="0" collapsed="false">
      <c r="A11" s="254" t="s">
        <v>267</v>
      </c>
      <c r="B11" s="255" t="n">
        <v>0</v>
      </c>
      <c r="C11" s="255" t="n">
        <v>0</v>
      </c>
      <c r="D11" s="255" t="n">
        <v>0</v>
      </c>
      <c r="E11" s="255" t="n">
        <v>0</v>
      </c>
      <c r="F11" s="255" t="n">
        <v>0</v>
      </c>
      <c r="G11" s="255" t="n">
        <v>0</v>
      </c>
      <c r="H11" s="255" t="n">
        <v>0</v>
      </c>
      <c r="I11" s="255" t="n">
        <v>0</v>
      </c>
      <c r="J11" s="255" t="n">
        <v>0</v>
      </c>
      <c r="K11" s="255" t="n">
        <v>2</v>
      </c>
      <c r="L11" s="255" t="n">
        <v>4</v>
      </c>
      <c r="M11" s="255" t="n">
        <v>6</v>
      </c>
      <c r="N11" s="255" t="n">
        <v>7</v>
      </c>
      <c r="O11" s="255" t="n">
        <v>12</v>
      </c>
      <c r="P11" s="255" t="n">
        <v>21</v>
      </c>
      <c r="Q11" s="255" t="n">
        <v>29</v>
      </c>
      <c r="R11" s="255" t="n">
        <v>60</v>
      </c>
      <c r="S11" s="255" t="n">
        <v>69</v>
      </c>
      <c r="T11" s="255" t="n">
        <v>36</v>
      </c>
      <c r="U11" s="255" t="n">
        <v>16</v>
      </c>
      <c r="V11" s="255" t="n">
        <v>262</v>
      </c>
    </row>
    <row r="12" customFormat="false" ht="25.5" hidden="false" customHeight="false" outlineLevel="0" collapsed="false">
      <c r="A12" s="254" t="s">
        <v>268</v>
      </c>
      <c r="B12" s="255" t="n">
        <v>0</v>
      </c>
      <c r="C12" s="255" t="n">
        <v>0</v>
      </c>
      <c r="D12" s="255" t="n">
        <v>0</v>
      </c>
      <c r="E12" s="255" t="n">
        <v>0</v>
      </c>
      <c r="F12" s="255" t="n">
        <v>0</v>
      </c>
      <c r="G12" s="255" t="n">
        <v>0</v>
      </c>
      <c r="H12" s="255" t="n">
        <v>0</v>
      </c>
      <c r="I12" s="255" t="n">
        <v>0</v>
      </c>
      <c r="J12" s="255" t="n">
        <v>0</v>
      </c>
      <c r="K12" s="255" t="n">
        <v>0</v>
      </c>
      <c r="L12" s="255" t="n">
        <v>0</v>
      </c>
      <c r="M12" s="255" t="n">
        <v>1</v>
      </c>
      <c r="N12" s="255" t="n">
        <v>1</v>
      </c>
      <c r="O12" s="255" t="n">
        <v>1</v>
      </c>
      <c r="P12" s="255" t="n">
        <v>8</v>
      </c>
      <c r="Q12" s="255" t="n">
        <v>5</v>
      </c>
      <c r="R12" s="255" t="n">
        <v>8</v>
      </c>
      <c r="S12" s="255" t="n">
        <v>7</v>
      </c>
      <c r="T12" s="255" t="n">
        <v>9</v>
      </c>
      <c r="U12" s="255" t="n">
        <v>5</v>
      </c>
      <c r="V12" s="255" t="n">
        <v>45</v>
      </c>
    </row>
    <row r="13" customFormat="false" ht="25.5" hidden="false" customHeight="false" outlineLevel="0" collapsed="false">
      <c r="A13" s="254" t="s">
        <v>269</v>
      </c>
      <c r="B13" s="255" t="n">
        <v>0</v>
      </c>
      <c r="C13" s="255" t="n">
        <v>0</v>
      </c>
      <c r="D13" s="255" t="n">
        <v>0</v>
      </c>
      <c r="E13" s="255" t="n">
        <v>0</v>
      </c>
      <c r="F13" s="255" t="n">
        <v>0</v>
      </c>
      <c r="G13" s="255" t="n">
        <v>0</v>
      </c>
      <c r="H13" s="255" t="n">
        <v>0</v>
      </c>
      <c r="I13" s="255" t="n">
        <v>0</v>
      </c>
      <c r="J13" s="255" t="n">
        <v>1</v>
      </c>
      <c r="K13" s="255" t="n">
        <v>1</v>
      </c>
      <c r="L13" s="255" t="n">
        <v>0</v>
      </c>
      <c r="M13" s="255" t="n">
        <v>3</v>
      </c>
      <c r="N13" s="255" t="n">
        <v>3</v>
      </c>
      <c r="O13" s="255" t="n">
        <v>1</v>
      </c>
      <c r="P13" s="255" t="n">
        <v>5</v>
      </c>
      <c r="Q13" s="255" t="n">
        <v>9</v>
      </c>
      <c r="R13" s="255" t="n">
        <v>3</v>
      </c>
      <c r="S13" s="255" t="n">
        <v>3</v>
      </c>
      <c r="T13" s="255" t="n">
        <v>3</v>
      </c>
      <c r="U13" s="255" t="n">
        <v>0</v>
      </c>
      <c r="V13" s="255" t="n">
        <v>32</v>
      </c>
    </row>
    <row r="14" customFormat="false" ht="25.5" hidden="false" customHeight="false" outlineLevel="0" collapsed="false">
      <c r="A14" s="254" t="s">
        <v>270</v>
      </c>
      <c r="B14" s="255" t="n">
        <v>0</v>
      </c>
      <c r="C14" s="255" t="n">
        <v>0</v>
      </c>
      <c r="D14" s="255" t="n">
        <v>0</v>
      </c>
      <c r="E14" s="255" t="n">
        <v>0</v>
      </c>
      <c r="F14" s="255" t="n">
        <v>0</v>
      </c>
      <c r="G14" s="255" t="n">
        <v>0</v>
      </c>
      <c r="H14" s="255" t="n">
        <v>0</v>
      </c>
      <c r="I14" s="255" t="n">
        <v>0</v>
      </c>
      <c r="J14" s="255" t="n">
        <v>0</v>
      </c>
      <c r="K14" s="255" t="n">
        <v>0</v>
      </c>
      <c r="L14" s="255" t="n">
        <v>0</v>
      </c>
      <c r="M14" s="255" t="n">
        <v>0</v>
      </c>
      <c r="N14" s="255" t="n">
        <v>0</v>
      </c>
      <c r="O14" s="255" t="n">
        <v>0</v>
      </c>
      <c r="P14" s="255" t="n">
        <v>0</v>
      </c>
      <c r="Q14" s="255" t="n">
        <v>0</v>
      </c>
      <c r="R14" s="255" t="n">
        <v>0</v>
      </c>
      <c r="S14" s="255" t="n">
        <v>0</v>
      </c>
      <c r="T14" s="255" t="n">
        <v>0</v>
      </c>
      <c r="U14" s="255" t="n">
        <v>0</v>
      </c>
      <c r="V14" s="255" t="n">
        <v>0</v>
      </c>
    </row>
    <row r="15" customFormat="false" ht="25.5" hidden="false" customHeight="false" outlineLevel="0" collapsed="false">
      <c r="A15" s="254" t="s">
        <v>271</v>
      </c>
      <c r="B15" s="255" t="n">
        <v>0</v>
      </c>
      <c r="C15" s="255" t="n">
        <v>0</v>
      </c>
      <c r="D15" s="255" t="n">
        <v>0</v>
      </c>
      <c r="E15" s="255" t="n">
        <v>0</v>
      </c>
      <c r="F15" s="255" t="n">
        <v>0</v>
      </c>
      <c r="G15" s="255" t="n">
        <v>0</v>
      </c>
      <c r="H15" s="255" t="n">
        <v>0</v>
      </c>
      <c r="I15" s="255" t="n">
        <v>0</v>
      </c>
      <c r="J15" s="255" t="n">
        <v>0</v>
      </c>
      <c r="K15" s="255" t="n">
        <v>0</v>
      </c>
      <c r="L15" s="255" t="n">
        <v>0</v>
      </c>
      <c r="M15" s="255" t="n">
        <v>1</v>
      </c>
      <c r="N15" s="255" t="n">
        <v>0</v>
      </c>
      <c r="O15" s="255" t="n">
        <v>0</v>
      </c>
      <c r="P15" s="255" t="n">
        <v>1</v>
      </c>
      <c r="Q15" s="255" t="n">
        <v>0</v>
      </c>
      <c r="R15" s="255" t="n">
        <v>2</v>
      </c>
      <c r="S15" s="255" t="n">
        <v>0</v>
      </c>
      <c r="T15" s="255" t="n">
        <v>0</v>
      </c>
      <c r="U15" s="255" t="n">
        <v>0</v>
      </c>
      <c r="V15" s="255" t="n">
        <v>4</v>
      </c>
    </row>
    <row r="16" customFormat="false" ht="25.5" hidden="false" customHeight="false" outlineLevel="0" collapsed="false">
      <c r="A16" s="254" t="s">
        <v>272</v>
      </c>
      <c r="B16" s="255" t="n">
        <v>0</v>
      </c>
      <c r="C16" s="255" t="n">
        <v>0</v>
      </c>
      <c r="D16" s="255" t="n">
        <v>0</v>
      </c>
      <c r="E16" s="255" t="n">
        <v>0</v>
      </c>
      <c r="F16" s="255" t="n">
        <v>0</v>
      </c>
      <c r="G16" s="255" t="n">
        <v>0</v>
      </c>
      <c r="H16" s="255" t="n">
        <v>0</v>
      </c>
      <c r="I16" s="255" t="n">
        <v>0</v>
      </c>
      <c r="J16" s="255" t="n">
        <v>0</v>
      </c>
      <c r="K16" s="255" t="n">
        <v>0</v>
      </c>
      <c r="L16" s="255" t="n">
        <v>0</v>
      </c>
      <c r="M16" s="255" t="n">
        <v>0</v>
      </c>
      <c r="N16" s="255" t="n">
        <v>0</v>
      </c>
      <c r="O16" s="255" t="n">
        <v>1</v>
      </c>
      <c r="P16" s="255" t="n">
        <v>2</v>
      </c>
      <c r="Q16" s="255" t="n">
        <v>3</v>
      </c>
      <c r="R16" s="255" t="n">
        <v>1</v>
      </c>
      <c r="S16" s="255" t="n">
        <v>5</v>
      </c>
      <c r="T16" s="255" t="n">
        <v>3</v>
      </c>
      <c r="U16" s="255" t="n">
        <v>2</v>
      </c>
      <c r="V16" s="255" t="n">
        <v>17</v>
      </c>
    </row>
    <row r="17" customFormat="false" ht="25.5" hidden="false" customHeight="false" outlineLevel="0" collapsed="false">
      <c r="A17" s="254" t="s">
        <v>273</v>
      </c>
      <c r="B17" s="255" t="n">
        <v>0</v>
      </c>
      <c r="C17" s="255" t="n">
        <v>0</v>
      </c>
      <c r="D17" s="255" t="n">
        <v>0</v>
      </c>
      <c r="E17" s="255" t="n">
        <v>0</v>
      </c>
      <c r="F17" s="255" t="n">
        <v>0</v>
      </c>
      <c r="G17" s="255" t="n">
        <v>0</v>
      </c>
      <c r="H17" s="255" t="n">
        <v>0</v>
      </c>
      <c r="I17" s="255" t="n">
        <v>0</v>
      </c>
      <c r="J17" s="255" t="n">
        <v>0</v>
      </c>
      <c r="K17" s="255" t="n">
        <v>0</v>
      </c>
      <c r="L17" s="255" t="n">
        <v>1</v>
      </c>
      <c r="M17" s="255" t="n">
        <v>2</v>
      </c>
      <c r="N17" s="255" t="n">
        <v>1</v>
      </c>
      <c r="O17" s="255" t="n">
        <v>0</v>
      </c>
      <c r="P17" s="255" t="n">
        <v>0</v>
      </c>
      <c r="Q17" s="255" t="n">
        <v>0</v>
      </c>
      <c r="R17" s="255" t="n">
        <v>0</v>
      </c>
      <c r="S17" s="255" t="n">
        <v>0</v>
      </c>
      <c r="T17" s="255" t="n">
        <v>0</v>
      </c>
      <c r="U17" s="255" t="n">
        <v>0</v>
      </c>
      <c r="V17" s="255" t="n">
        <v>4</v>
      </c>
    </row>
    <row r="18" customFormat="false" ht="25.5" hidden="false" customHeight="false" outlineLevel="0" collapsed="false">
      <c r="A18" s="254" t="s">
        <v>274</v>
      </c>
      <c r="B18" s="255" t="n">
        <v>0</v>
      </c>
      <c r="C18" s="255" t="n">
        <v>0</v>
      </c>
      <c r="D18" s="255" t="n">
        <v>0</v>
      </c>
      <c r="E18" s="255" t="n">
        <v>0</v>
      </c>
      <c r="F18" s="255" t="n">
        <v>1</v>
      </c>
      <c r="G18" s="255" t="n">
        <v>0</v>
      </c>
      <c r="H18" s="255" t="n">
        <v>0</v>
      </c>
      <c r="I18" s="255" t="n">
        <v>0</v>
      </c>
      <c r="J18" s="255" t="n">
        <v>0</v>
      </c>
      <c r="K18" s="255" t="n">
        <v>0</v>
      </c>
      <c r="L18" s="255" t="n">
        <v>0</v>
      </c>
      <c r="M18" s="255" t="n">
        <v>0</v>
      </c>
      <c r="N18" s="255" t="n">
        <v>1</v>
      </c>
      <c r="O18" s="255" t="n">
        <v>1</v>
      </c>
      <c r="P18" s="255" t="n">
        <v>0</v>
      </c>
      <c r="Q18" s="255" t="n">
        <v>0</v>
      </c>
      <c r="R18" s="255" t="n">
        <v>0</v>
      </c>
      <c r="S18" s="255" t="n">
        <v>3</v>
      </c>
      <c r="T18" s="255" t="n">
        <v>0</v>
      </c>
      <c r="U18" s="255" t="n">
        <v>0</v>
      </c>
      <c r="V18" s="255" t="n">
        <v>6</v>
      </c>
    </row>
    <row r="19" customFormat="false" ht="25.5" hidden="false" customHeight="false" outlineLevel="0" collapsed="false">
      <c r="A19" s="254" t="s">
        <v>275</v>
      </c>
      <c r="B19" s="255" t="n">
        <v>0</v>
      </c>
      <c r="C19" s="255" t="n">
        <v>0</v>
      </c>
      <c r="D19" s="255" t="n">
        <v>0</v>
      </c>
      <c r="E19" s="255" t="n">
        <v>0</v>
      </c>
      <c r="F19" s="255" t="n">
        <v>1</v>
      </c>
      <c r="G19" s="255" t="n">
        <v>3</v>
      </c>
      <c r="H19" s="255" t="n">
        <v>1</v>
      </c>
      <c r="I19" s="255" t="n">
        <v>2</v>
      </c>
      <c r="J19" s="255" t="n">
        <v>3</v>
      </c>
      <c r="K19" s="255" t="n">
        <v>4</v>
      </c>
      <c r="L19" s="255" t="n">
        <v>4</v>
      </c>
      <c r="M19" s="255" t="n">
        <v>2</v>
      </c>
      <c r="N19" s="255" t="n">
        <v>1</v>
      </c>
      <c r="O19" s="255" t="n">
        <v>4</v>
      </c>
      <c r="P19" s="255" t="n">
        <v>2</v>
      </c>
      <c r="Q19" s="255" t="n">
        <v>5</v>
      </c>
      <c r="R19" s="255" t="n">
        <v>5</v>
      </c>
      <c r="S19" s="255" t="n">
        <v>9</v>
      </c>
      <c r="T19" s="255" t="n">
        <v>4</v>
      </c>
      <c r="U19" s="255" t="n">
        <v>0</v>
      </c>
      <c r="V19" s="255" t="n">
        <v>50</v>
      </c>
    </row>
    <row r="20" customFormat="false" ht="25.5" hidden="false" customHeight="false" outlineLevel="0" collapsed="false">
      <c r="A20" s="229" t="s">
        <v>276</v>
      </c>
      <c r="B20" s="255" t="n">
        <v>0</v>
      </c>
      <c r="C20" s="255" t="n">
        <v>0</v>
      </c>
      <c r="D20" s="255" t="n">
        <v>0</v>
      </c>
      <c r="E20" s="255" t="n">
        <v>0</v>
      </c>
      <c r="F20" s="255" t="n">
        <v>0</v>
      </c>
      <c r="G20" s="255" t="n">
        <v>0</v>
      </c>
      <c r="H20" s="255" t="n">
        <v>0</v>
      </c>
      <c r="I20" s="255" t="n">
        <v>1</v>
      </c>
      <c r="J20" s="255" t="n">
        <v>1</v>
      </c>
      <c r="K20" s="255" t="n">
        <v>1</v>
      </c>
      <c r="L20" s="255" t="n">
        <v>0</v>
      </c>
      <c r="M20" s="255" t="n">
        <v>0</v>
      </c>
      <c r="N20" s="255" t="n">
        <v>0</v>
      </c>
      <c r="O20" s="255" t="n">
        <v>0</v>
      </c>
      <c r="P20" s="255" t="n">
        <v>1</v>
      </c>
      <c r="Q20" s="255" t="n">
        <v>3</v>
      </c>
      <c r="R20" s="255" t="n">
        <v>0</v>
      </c>
      <c r="S20" s="255" t="n">
        <v>0</v>
      </c>
      <c r="T20" s="255" t="n">
        <v>0</v>
      </c>
      <c r="U20" s="255" t="n">
        <v>1</v>
      </c>
      <c r="V20" s="255" t="n">
        <v>8</v>
      </c>
    </row>
    <row r="21" customFormat="false" ht="12.75" hidden="false" customHeight="false" outlineLevel="0" collapsed="false">
      <c r="A21" s="256" t="s">
        <v>10</v>
      </c>
      <c r="B21" s="257" t="n">
        <v>0</v>
      </c>
      <c r="C21" s="257" t="n">
        <v>0</v>
      </c>
      <c r="D21" s="257" t="n">
        <v>0</v>
      </c>
      <c r="E21" s="257" t="n">
        <v>1</v>
      </c>
      <c r="F21" s="257" t="n">
        <v>2</v>
      </c>
      <c r="G21" s="257" t="n">
        <v>3</v>
      </c>
      <c r="H21" s="257" t="n">
        <v>1</v>
      </c>
      <c r="I21" s="257" t="n">
        <v>3</v>
      </c>
      <c r="J21" s="257" t="n">
        <v>7</v>
      </c>
      <c r="K21" s="257" t="n">
        <v>18</v>
      </c>
      <c r="L21" s="257" t="n">
        <v>18</v>
      </c>
      <c r="M21" s="257" t="n">
        <v>30</v>
      </c>
      <c r="N21" s="257" t="n">
        <v>39</v>
      </c>
      <c r="O21" s="257" t="n">
        <v>58</v>
      </c>
      <c r="P21" s="257" t="n">
        <v>102</v>
      </c>
      <c r="Q21" s="257" t="n">
        <v>118</v>
      </c>
      <c r="R21" s="257" t="n">
        <v>145</v>
      </c>
      <c r="S21" s="257" t="n">
        <v>166</v>
      </c>
      <c r="T21" s="257" t="n">
        <v>82</v>
      </c>
      <c r="U21" s="257" t="n">
        <v>31</v>
      </c>
      <c r="V21" s="257" t="n">
        <v>824</v>
      </c>
    </row>
    <row r="22" customFormat="false" ht="12.75" hidden="false" customHeight="false" outlineLevel="0" collapsed="false">
      <c r="A22" s="254"/>
    </row>
    <row r="23" customFormat="false" ht="15.75" hidden="false" customHeight="false" outlineLevel="0" collapsed="false">
      <c r="A23" s="245" t="s">
        <v>27</v>
      </c>
      <c r="B23" s="246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58"/>
      <c r="R23" s="258"/>
      <c r="S23" s="258"/>
      <c r="T23" s="247"/>
      <c r="U23" s="247"/>
      <c r="V23" s="247"/>
    </row>
    <row r="24" customFormat="false" ht="12.75" hidden="false" customHeight="true" outlineLevel="0" collapsed="false">
      <c r="A24" s="248" t="s">
        <v>279</v>
      </c>
      <c r="B24" s="249" t="s">
        <v>280</v>
      </c>
      <c r="C24" s="249"/>
      <c r="D24" s="249"/>
      <c r="E24" s="249"/>
      <c r="F24" s="249"/>
      <c r="G24" s="249"/>
      <c r="H24" s="249"/>
      <c r="I24" s="249"/>
      <c r="J24" s="249"/>
      <c r="K24" s="249"/>
      <c r="L24" s="249"/>
      <c r="M24" s="249"/>
      <c r="N24" s="249"/>
      <c r="O24" s="249"/>
      <c r="P24" s="249"/>
      <c r="Q24" s="249"/>
      <c r="R24" s="249"/>
      <c r="S24" s="249"/>
      <c r="T24" s="249"/>
      <c r="U24" s="249"/>
      <c r="V24" s="250"/>
    </row>
    <row r="25" customFormat="false" ht="26.25" hidden="false" customHeight="false" outlineLevel="0" collapsed="false">
      <c r="A25" s="248"/>
      <c r="B25" s="251" t="s">
        <v>281</v>
      </c>
      <c r="C25" s="251" t="s">
        <v>282</v>
      </c>
      <c r="D25" s="252" t="s">
        <v>283</v>
      </c>
      <c r="E25" s="251" t="s">
        <v>284</v>
      </c>
      <c r="F25" s="251" t="s">
        <v>285</v>
      </c>
      <c r="G25" s="251" t="s">
        <v>286</v>
      </c>
      <c r="H25" s="251" t="s">
        <v>287</v>
      </c>
      <c r="I25" s="251" t="s">
        <v>288</v>
      </c>
      <c r="J25" s="251" t="s">
        <v>289</v>
      </c>
      <c r="K25" s="251" t="s">
        <v>290</v>
      </c>
      <c r="L25" s="251" t="s">
        <v>291</v>
      </c>
      <c r="M25" s="251" t="s">
        <v>292</v>
      </c>
      <c r="N25" s="251" t="s">
        <v>293</v>
      </c>
      <c r="O25" s="251" t="s">
        <v>294</v>
      </c>
      <c r="P25" s="251" t="s">
        <v>295</v>
      </c>
      <c r="Q25" s="251" t="s">
        <v>296</v>
      </c>
      <c r="R25" s="251" t="s">
        <v>297</v>
      </c>
      <c r="S25" s="251" t="s">
        <v>298</v>
      </c>
      <c r="T25" s="251" t="s">
        <v>299</v>
      </c>
      <c r="U25" s="253" t="s">
        <v>300</v>
      </c>
      <c r="V25" s="253" t="s">
        <v>10</v>
      </c>
      <c r="W25" s="259"/>
      <c r="X25" s="259"/>
      <c r="Y25" s="259"/>
    </row>
    <row r="26" customFormat="false" ht="25.5" hidden="false" customHeight="false" outlineLevel="0" collapsed="false">
      <c r="A26" s="254" t="s">
        <v>261</v>
      </c>
      <c r="B26" s="255" t="n">
        <v>0</v>
      </c>
      <c r="C26" s="255" t="n">
        <v>0</v>
      </c>
      <c r="D26" s="255" t="n">
        <v>0</v>
      </c>
      <c r="E26" s="255" t="n">
        <v>0</v>
      </c>
      <c r="F26" s="255" t="n">
        <v>0</v>
      </c>
      <c r="G26" s="255" t="n">
        <v>0</v>
      </c>
      <c r="H26" s="255" t="n">
        <v>0</v>
      </c>
      <c r="I26" s="255" t="n">
        <v>0</v>
      </c>
      <c r="J26" s="255" t="n">
        <v>0</v>
      </c>
      <c r="K26" s="255" t="n">
        <v>1</v>
      </c>
      <c r="L26" s="255" t="n">
        <v>0</v>
      </c>
      <c r="M26" s="255" t="n">
        <v>0</v>
      </c>
      <c r="N26" s="255" t="n">
        <v>1</v>
      </c>
      <c r="O26" s="255" t="n">
        <v>1</v>
      </c>
      <c r="P26" s="255" t="n">
        <v>4</v>
      </c>
      <c r="Q26" s="255" t="n">
        <v>8</v>
      </c>
      <c r="R26" s="255" t="n">
        <v>9</v>
      </c>
      <c r="S26" s="255" t="n">
        <v>10</v>
      </c>
      <c r="T26" s="255" t="n">
        <v>5</v>
      </c>
      <c r="U26" s="255" t="n">
        <v>3</v>
      </c>
      <c r="V26" s="255" t="n">
        <v>42</v>
      </c>
      <c r="W26" s="259"/>
      <c r="X26" s="259"/>
      <c r="Y26" s="259"/>
    </row>
    <row r="27" customFormat="false" ht="15.75" hidden="false" customHeight="false" outlineLevel="0" collapsed="false">
      <c r="A27" s="254" t="s">
        <v>262</v>
      </c>
      <c r="B27" s="255" t="n">
        <v>0</v>
      </c>
      <c r="C27" s="255" t="n">
        <v>0</v>
      </c>
      <c r="D27" s="255" t="n">
        <v>0</v>
      </c>
      <c r="E27" s="255" t="n">
        <v>0</v>
      </c>
      <c r="F27" s="255" t="n">
        <v>0</v>
      </c>
      <c r="G27" s="255" t="n">
        <v>0</v>
      </c>
      <c r="H27" s="255" t="n">
        <v>0</v>
      </c>
      <c r="I27" s="255" t="n">
        <v>3</v>
      </c>
      <c r="J27" s="255" t="n">
        <v>2</v>
      </c>
      <c r="K27" s="255" t="n">
        <v>3</v>
      </c>
      <c r="L27" s="255" t="n">
        <v>5</v>
      </c>
      <c r="M27" s="255" t="n">
        <v>8</v>
      </c>
      <c r="N27" s="255" t="n">
        <v>26</v>
      </c>
      <c r="O27" s="255" t="n">
        <v>21</v>
      </c>
      <c r="P27" s="255" t="n">
        <v>37</v>
      </c>
      <c r="Q27" s="255" t="n">
        <v>35</v>
      </c>
      <c r="R27" s="255" t="n">
        <v>46</v>
      </c>
      <c r="S27" s="255" t="n">
        <v>39</v>
      </c>
      <c r="T27" s="255" t="n">
        <v>14</v>
      </c>
      <c r="U27" s="255" t="n">
        <v>7</v>
      </c>
      <c r="V27" s="255" t="n">
        <v>246</v>
      </c>
      <c r="W27" s="259"/>
      <c r="X27" s="259"/>
      <c r="Y27" s="259"/>
    </row>
    <row r="28" customFormat="false" ht="25.5" hidden="false" customHeight="false" outlineLevel="0" collapsed="false">
      <c r="A28" s="254" t="s">
        <v>263</v>
      </c>
      <c r="B28" s="255" t="n">
        <v>0</v>
      </c>
      <c r="C28" s="255" t="n">
        <v>0</v>
      </c>
      <c r="D28" s="255" t="n">
        <v>0</v>
      </c>
      <c r="E28" s="255" t="n">
        <v>0</v>
      </c>
      <c r="F28" s="255" t="n">
        <v>0</v>
      </c>
      <c r="G28" s="255" t="n">
        <v>0</v>
      </c>
      <c r="H28" s="255" t="n">
        <v>0</v>
      </c>
      <c r="I28" s="255" t="n">
        <v>0</v>
      </c>
      <c r="J28" s="255" t="n">
        <v>0</v>
      </c>
      <c r="K28" s="255" t="n">
        <v>0</v>
      </c>
      <c r="L28" s="255" t="n">
        <v>0</v>
      </c>
      <c r="M28" s="255" t="n">
        <v>0</v>
      </c>
      <c r="N28" s="255" t="n">
        <v>0</v>
      </c>
      <c r="O28" s="255" t="n">
        <v>0</v>
      </c>
      <c r="P28" s="255" t="n">
        <v>0</v>
      </c>
      <c r="Q28" s="255" t="n">
        <v>1</v>
      </c>
      <c r="R28" s="255" t="n">
        <v>1</v>
      </c>
      <c r="S28" s="255" t="n">
        <v>0</v>
      </c>
      <c r="T28" s="255" t="n">
        <v>0</v>
      </c>
      <c r="U28" s="255" t="n">
        <v>0</v>
      </c>
      <c r="V28" s="255" t="n">
        <v>2</v>
      </c>
      <c r="W28" s="259"/>
      <c r="X28" s="259"/>
      <c r="Y28" s="259"/>
    </row>
    <row r="29" customFormat="false" ht="25.5" hidden="false" customHeight="false" outlineLevel="0" collapsed="false">
      <c r="A29" s="254" t="s">
        <v>264</v>
      </c>
      <c r="B29" s="255" t="n">
        <v>0</v>
      </c>
      <c r="C29" s="255" t="n">
        <v>0</v>
      </c>
      <c r="D29" s="255" t="n">
        <v>0</v>
      </c>
      <c r="E29" s="255" t="n">
        <v>0</v>
      </c>
      <c r="F29" s="255" t="n">
        <v>0</v>
      </c>
      <c r="G29" s="255" t="n">
        <v>0</v>
      </c>
      <c r="H29" s="255" t="n">
        <v>0</v>
      </c>
      <c r="I29" s="255" t="n">
        <v>0</v>
      </c>
      <c r="J29" s="255" t="n">
        <v>0</v>
      </c>
      <c r="K29" s="255" t="n">
        <v>0</v>
      </c>
      <c r="L29" s="255" t="n">
        <v>0</v>
      </c>
      <c r="M29" s="255" t="n">
        <v>1</v>
      </c>
      <c r="N29" s="255" t="n">
        <v>0</v>
      </c>
      <c r="O29" s="255" t="n">
        <v>2</v>
      </c>
      <c r="P29" s="255" t="n">
        <v>1</v>
      </c>
      <c r="Q29" s="255" t="n">
        <v>3</v>
      </c>
      <c r="R29" s="255" t="n">
        <v>6</v>
      </c>
      <c r="S29" s="255" t="n">
        <v>9</v>
      </c>
      <c r="T29" s="255" t="n">
        <v>12</v>
      </c>
      <c r="U29" s="255" t="n">
        <v>5</v>
      </c>
      <c r="V29" s="255" t="n">
        <v>39</v>
      </c>
      <c r="W29" s="259"/>
      <c r="X29" s="259"/>
      <c r="Y29" s="259"/>
    </row>
    <row r="30" customFormat="false" ht="25.5" hidden="false" customHeight="false" outlineLevel="0" collapsed="false">
      <c r="A30" s="254" t="s">
        <v>265</v>
      </c>
      <c r="B30" s="255" t="n">
        <v>0</v>
      </c>
      <c r="C30" s="255" t="n">
        <v>0</v>
      </c>
      <c r="D30" s="255" t="n">
        <v>0</v>
      </c>
      <c r="E30" s="255" t="n">
        <v>0</v>
      </c>
      <c r="F30" s="255" t="n">
        <v>0</v>
      </c>
      <c r="G30" s="255" t="n">
        <v>0</v>
      </c>
      <c r="H30" s="255" t="n">
        <v>0</v>
      </c>
      <c r="I30" s="255" t="n">
        <v>0</v>
      </c>
      <c r="J30" s="255" t="n">
        <v>0</v>
      </c>
      <c r="K30" s="255" t="n">
        <v>0</v>
      </c>
      <c r="L30" s="255" t="n">
        <v>0</v>
      </c>
      <c r="M30" s="255" t="n">
        <v>0</v>
      </c>
      <c r="N30" s="255" t="n">
        <v>0</v>
      </c>
      <c r="O30" s="255" t="n">
        <v>0</v>
      </c>
      <c r="P30" s="255" t="n">
        <v>0</v>
      </c>
      <c r="Q30" s="255" t="n">
        <v>4</v>
      </c>
      <c r="R30" s="255" t="n">
        <v>5</v>
      </c>
      <c r="S30" s="255" t="n">
        <v>9</v>
      </c>
      <c r="T30" s="255" t="n">
        <v>9</v>
      </c>
      <c r="U30" s="255" t="n">
        <v>7</v>
      </c>
      <c r="V30" s="255" t="n">
        <v>34</v>
      </c>
      <c r="W30" s="259"/>
      <c r="X30" s="259"/>
      <c r="Y30" s="259"/>
    </row>
    <row r="31" customFormat="false" ht="25.5" hidden="false" customHeight="false" outlineLevel="0" collapsed="false">
      <c r="A31" s="254" t="s">
        <v>266</v>
      </c>
      <c r="B31" s="255" t="n">
        <v>0</v>
      </c>
      <c r="C31" s="255" t="n">
        <v>0</v>
      </c>
      <c r="D31" s="255" t="n">
        <v>0</v>
      </c>
      <c r="E31" s="255" t="n">
        <v>0</v>
      </c>
      <c r="F31" s="255" t="n">
        <v>0</v>
      </c>
      <c r="G31" s="255" t="n">
        <v>0</v>
      </c>
      <c r="H31" s="255" t="n">
        <v>0</v>
      </c>
      <c r="I31" s="255" t="n">
        <v>0</v>
      </c>
      <c r="J31" s="255" t="n">
        <v>0</v>
      </c>
      <c r="K31" s="255" t="n">
        <v>0</v>
      </c>
      <c r="L31" s="255" t="n">
        <v>0</v>
      </c>
      <c r="M31" s="255" t="n">
        <v>1</v>
      </c>
      <c r="N31" s="255" t="n">
        <v>0</v>
      </c>
      <c r="O31" s="255" t="n">
        <v>1</v>
      </c>
      <c r="P31" s="255" t="n">
        <v>2</v>
      </c>
      <c r="Q31" s="255" t="n">
        <v>6</v>
      </c>
      <c r="R31" s="255" t="n">
        <v>6</v>
      </c>
      <c r="S31" s="255" t="n">
        <v>14</v>
      </c>
      <c r="T31" s="255" t="n">
        <v>4</v>
      </c>
      <c r="U31" s="255" t="n">
        <v>3</v>
      </c>
      <c r="V31" s="255" t="n">
        <v>37</v>
      </c>
      <c r="W31" s="259"/>
      <c r="X31" s="259"/>
      <c r="Y31" s="259"/>
    </row>
    <row r="32" customFormat="false" ht="25.5" hidden="false" customHeight="false" outlineLevel="0" collapsed="false">
      <c r="A32" s="254" t="s">
        <v>267</v>
      </c>
      <c r="B32" s="255" t="n">
        <v>0</v>
      </c>
      <c r="C32" s="255" t="n">
        <v>0</v>
      </c>
      <c r="D32" s="255" t="n">
        <v>0</v>
      </c>
      <c r="E32" s="255" t="n">
        <v>0</v>
      </c>
      <c r="F32" s="255" t="n">
        <v>0</v>
      </c>
      <c r="G32" s="255" t="n">
        <v>0</v>
      </c>
      <c r="H32" s="255" t="n">
        <v>0</v>
      </c>
      <c r="I32" s="255" t="n">
        <v>0</v>
      </c>
      <c r="J32" s="255" t="n">
        <v>1</v>
      </c>
      <c r="K32" s="255" t="n">
        <v>1</v>
      </c>
      <c r="L32" s="255" t="n">
        <v>0</v>
      </c>
      <c r="M32" s="255" t="n">
        <v>0</v>
      </c>
      <c r="N32" s="255" t="n">
        <v>8</v>
      </c>
      <c r="O32" s="255" t="n">
        <v>6</v>
      </c>
      <c r="P32" s="255" t="n">
        <v>29</v>
      </c>
      <c r="Q32" s="255" t="n">
        <v>34</v>
      </c>
      <c r="R32" s="255" t="n">
        <v>75</v>
      </c>
      <c r="S32" s="255" t="n">
        <v>141</v>
      </c>
      <c r="T32" s="255" t="n">
        <v>74</v>
      </c>
      <c r="U32" s="255" t="n">
        <v>57</v>
      </c>
      <c r="V32" s="255" t="n">
        <v>426</v>
      </c>
      <c r="W32" s="259"/>
      <c r="X32" s="259"/>
      <c r="Y32" s="259"/>
    </row>
    <row r="33" customFormat="false" ht="25.5" hidden="false" customHeight="false" outlineLevel="0" collapsed="false">
      <c r="A33" s="254" t="s">
        <v>268</v>
      </c>
      <c r="B33" s="255" t="n">
        <v>0</v>
      </c>
      <c r="C33" s="255" t="n">
        <v>0</v>
      </c>
      <c r="D33" s="255" t="n">
        <v>0</v>
      </c>
      <c r="E33" s="255" t="n">
        <v>0</v>
      </c>
      <c r="F33" s="255" t="n">
        <v>0</v>
      </c>
      <c r="G33" s="255" t="n">
        <v>0</v>
      </c>
      <c r="H33" s="255" t="n">
        <v>0</v>
      </c>
      <c r="I33" s="255" t="n">
        <v>0</v>
      </c>
      <c r="J33" s="255" t="n">
        <v>0</v>
      </c>
      <c r="K33" s="255" t="n">
        <v>0</v>
      </c>
      <c r="L33" s="255" t="n">
        <v>0</v>
      </c>
      <c r="M33" s="255" t="n">
        <v>1</v>
      </c>
      <c r="N33" s="255" t="n">
        <v>2</v>
      </c>
      <c r="O33" s="255" t="n">
        <v>1</v>
      </c>
      <c r="P33" s="255" t="n">
        <v>1</v>
      </c>
      <c r="Q33" s="255" t="n">
        <v>4</v>
      </c>
      <c r="R33" s="255" t="n">
        <v>7</v>
      </c>
      <c r="S33" s="255" t="n">
        <v>23</v>
      </c>
      <c r="T33" s="255" t="n">
        <v>6</v>
      </c>
      <c r="U33" s="255" t="n">
        <v>4</v>
      </c>
      <c r="V33" s="255" t="n">
        <v>49</v>
      </c>
      <c r="W33" s="259"/>
      <c r="X33" s="259"/>
      <c r="Y33" s="259"/>
    </row>
    <row r="34" customFormat="false" ht="25.5" hidden="false" customHeight="false" outlineLevel="0" collapsed="false">
      <c r="A34" s="254" t="s">
        <v>269</v>
      </c>
      <c r="B34" s="255" t="n">
        <v>0</v>
      </c>
      <c r="C34" s="255" t="n">
        <v>0</v>
      </c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55" t="n">
        <v>0</v>
      </c>
      <c r="N34" s="255" t="n">
        <v>0</v>
      </c>
      <c r="O34" s="255" t="n">
        <v>3</v>
      </c>
      <c r="P34" s="255" t="n">
        <v>2</v>
      </c>
      <c r="Q34" s="255" t="n">
        <v>1</v>
      </c>
      <c r="R34" s="255" t="n">
        <v>10</v>
      </c>
      <c r="S34" s="255" t="n">
        <v>9</v>
      </c>
      <c r="T34" s="255" t="n">
        <v>9</v>
      </c>
      <c r="U34" s="255" t="n">
        <v>1</v>
      </c>
      <c r="V34" s="255" t="n">
        <v>35</v>
      </c>
      <c r="W34" s="259"/>
      <c r="X34" s="259"/>
      <c r="Y34" s="259"/>
    </row>
    <row r="35" customFormat="false" ht="25.5" hidden="false" customHeight="false" outlineLevel="0" collapsed="false">
      <c r="A35" s="254" t="s">
        <v>270</v>
      </c>
      <c r="B35" s="255" t="n">
        <v>0</v>
      </c>
      <c r="C35" s="255" t="n">
        <v>0</v>
      </c>
      <c r="D35" s="255" t="n">
        <v>0</v>
      </c>
      <c r="E35" s="255" t="n">
        <v>0</v>
      </c>
      <c r="F35" s="255" t="n">
        <v>0</v>
      </c>
      <c r="G35" s="255" t="n">
        <v>0</v>
      </c>
      <c r="H35" s="255" t="n">
        <v>0</v>
      </c>
      <c r="I35" s="255" t="n">
        <v>0</v>
      </c>
      <c r="J35" s="255" t="n">
        <v>0</v>
      </c>
      <c r="K35" s="255" t="n">
        <v>0</v>
      </c>
      <c r="L35" s="255" t="n">
        <v>0</v>
      </c>
      <c r="M35" s="255" t="n">
        <v>0</v>
      </c>
      <c r="N35" s="255" t="n">
        <v>0</v>
      </c>
      <c r="O35" s="255" t="n">
        <v>0</v>
      </c>
      <c r="P35" s="255" t="n">
        <v>0</v>
      </c>
      <c r="Q35" s="255" t="n">
        <v>1</v>
      </c>
      <c r="R35" s="255" t="n">
        <v>0</v>
      </c>
      <c r="S35" s="255" t="n">
        <v>1</v>
      </c>
      <c r="T35" s="255" t="n">
        <v>0</v>
      </c>
      <c r="U35" s="255" t="n">
        <v>1</v>
      </c>
      <c r="V35" s="255" t="n">
        <v>3</v>
      </c>
      <c r="W35" s="259"/>
      <c r="X35" s="259"/>
      <c r="Y35" s="259"/>
    </row>
    <row r="36" customFormat="false" ht="25.5" hidden="false" customHeight="false" outlineLevel="0" collapsed="false">
      <c r="A36" s="254" t="s">
        <v>271</v>
      </c>
      <c r="B36" s="255" t="n">
        <v>0</v>
      </c>
      <c r="C36" s="255" t="n">
        <v>0</v>
      </c>
      <c r="D36" s="255" t="n">
        <v>0</v>
      </c>
      <c r="E36" s="255" t="n">
        <v>0</v>
      </c>
      <c r="F36" s="255" t="n">
        <v>0</v>
      </c>
      <c r="G36" s="255" t="n">
        <v>0</v>
      </c>
      <c r="H36" s="255" t="n">
        <v>0</v>
      </c>
      <c r="I36" s="255" t="n">
        <v>0</v>
      </c>
      <c r="J36" s="255" t="n">
        <v>0</v>
      </c>
      <c r="K36" s="255" t="n">
        <v>0</v>
      </c>
      <c r="L36" s="255" t="n">
        <v>0</v>
      </c>
      <c r="M36" s="255" t="n">
        <v>0</v>
      </c>
      <c r="N36" s="255" t="n">
        <v>0</v>
      </c>
      <c r="O36" s="255" t="n">
        <v>0</v>
      </c>
      <c r="P36" s="255" t="n">
        <v>1</v>
      </c>
      <c r="Q36" s="255" t="n">
        <v>2</v>
      </c>
      <c r="R36" s="255" t="n">
        <v>2</v>
      </c>
      <c r="S36" s="255" t="n">
        <v>3</v>
      </c>
      <c r="T36" s="255" t="n">
        <v>1</v>
      </c>
      <c r="U36" s="255" t="n">
        <v>1</v>
      </c>
      <c r="V36" s="255" t="n">
        <v>10</v>
      </c>
      <c r="W36" s="259"/>
      <c r="X36" s="259"/>
      <c r="Y36" s="259"/>
    </row>
    <row r="37" customFormat="false" ht="25.5" hidden="false" customHeight="false" outlineLevel="0" collapsed="false">
      <c r="A37" s="254" t="s">
        <v>272</v>
      </c>
      <c r="B37" s="255" t="n">
        <v>0</v>
      </c>
      <c r="C37" s="255" t="n">
        <v>0</v>
      </c>
      <c r="D37" s="255" t="n">
        <v>0</v>
      </c>
      <c r="E37" s="255" t="n">
        <v>0</v>
      </c>
      <c r="F37" s="255" t="n">
        <v>0</v>
      </c>
      <c r="G37" s="255" t="n">
        <v>0</v>
      </c>
      <c r="H37" s="255" t="n">
        <v>0</v>
      </c>
      <c r="I37" s="255" t="n">
        <v>0</v>
      </c>
      <c r="J37" s="255" t="n">
        <v>0</v>
      </c>
      <c r="K37" s="255" t="n">
        <v>0</v>
      </c>
      <c r="L37" s="255" t="n">
        <v>0</v>
      </c>
      <c r="M37" s="255" t="n">
        <v>0</v>
      </c>
      <c r="N37" s="255" t="n">
        <v>0</v>
      </c>
      <c r="O37" s="255" t="n">
        <v>0</v>
      </c>
      <c r="P37" s="255" t="n">
        <v>0</v>
      </c>
      <c r="Q37" s="255" t="n">
        <v>3</v>
      </c>
      <c r="R37" s="255" t="n">
        <v>4</v>
      </c>
      <c r="S37" s="255" t="n">
        <v>6</v>
      </c>
      <c r="T37" s="255" t="n">
        <v>4</v>
      </c>
      <c r="U37" s="255" t="n">
        <v>2</v>
      </c>
      <c r="V37" s="255" t="n">
        <v>19</v>
      </c>
      <c r="W37" s="259"/>
      <c r="X37" s="259"/>
      <c r="Y37" s="259"/>
    </row>
    <row r="38" customFormat="false" ht="25.5" hidden="false" customHeight="false" outlineLevel="0" collapsed="false">
      <c r="A38" s="254" t="s">
        <v>273</v>
      </c>
      <c r="B38" s="255" t="n">
        <v>0</v>
      </c>
      <c r="C38" s="255" t="n">
        <v>0</v>
      </c>
      <c r="D38" s="255" t="n">
        <v>0</v>
      </c>
      <c r="E38" s="255" t="n">
        <v>0</v>
      </c>
      <c r="F38" s="255" t="n">
        <v>0</v>
      </c>
      <c r="G38" s="255" t="n">
        <v>0</v>
      </c>
      <c r="H38" s="255" t="n">
        <v>0</v>
      </c>
      <c r="I38" s="255" t="n">
        <v>0</v>
      </c>
      <c r="J38" s="255" t="n">
        <v>0</v>
      </c>
      <c r="K38" s="255" t="n">
        <v>0</v>
      </c>
      <c r="L38" s="255" t="n">
        <v>0</v>
      </c>
      <c r="M38" s="255" t="n">
        <v>0</v>
      </c>
      <c r="N38" s="255" t="n">
        <v>0</v>
      </c>
      <c r="O38" s="255" t="n">
        <v>0</v>
      </c>
      <c r="P38" s="255" t="n">
        <v>0</v>
      </c>
      <c r="Q38" s="255" t="n">
        <v>0</v>
      </c>
      <c r="R38" s="255" t="n">
        <v>0</v>
      </c>
      <c r="S38" s="255" t="n">
        <v>0</v>
      </c>
      <c r="T38" s="255" t="n">
        <v>0</v>
      </c>
      <c r="U38" s="255" t="n">
        <v>0</v>
      </c>
      <c r="V38" s="255" t="n">
        <v>0</v>
      </c>
      <c r="W38" s="259"/>
      <c r="X38" s="259"/>
      <c r="Y38" s="259"/>
    </row>
    <row r="39" customFormat="false" ht="25.5" hidden="false" customHeight="false" outlineLevel="0" collapsed="false">
      <c r="A39" s="254" t="s">
        <v>274</v>
      </c>
      <c r="B39" s="255" t="n">
        <v>0</v>
      </c>
      <c r="C39" s="255" t="n">
        <v>0</v>
      </c>
      <c r="D39" s="255" t="n">
        <v>0</v>
      </c>
      <c r="E39" s="255" t="n">
        <v>0</v>
      </c>
      <c r="F39" s="255" t="n">
        <v>0</v>
      </c>
      <c r="G39" s="255" t="n">
        <v>1</v>
      </c>
      <c r="H39" s="255" t="n">
        <v>0</v>
      </c>
      <c r="I39" s="255" t="n">
        <v>0</v>
      </c>
      <c r="J39" s="255" t="n">
        <v>0</v>
      </c>
      <c r="K39" s="255" t="n">
        <v>0</v>
      </c>
      <c r="L39" s="255" t="n">
        <v>0</v>
      </c>
      <c r="M39" s="255" t="n">
        <v>0</v>
      </c>
      <c r="N39" s="255" t="n">
        <v>1</v>
      </c>
      <c r="O39" s="255" t="n">
        <v>0</v>
      </c>
      <c r="P39" s="255" t="n">
        <v>0</v>
      </c>
      <c r="Q39" s="255" t="n">
        <v>0</v>
      </c>
      <c r="R39" s="255" t="n">
        <v>1</v>
      </c>
      <c r="S39" s="255" t="n">
        <v>2</v>
      </c>
      <c r="T39" s="255" t="n">
        <v>2</v>
      </c>
      <c r="U39" s="255" t="n">
        <v>4</v>
      </c>
      <c r="V39" s="255" t="n">
        <v>11</v>
      </c>
      <c r="W39" s="259"/>
      <c r="X39" s="259"/>
      <c r="Y39" s="259"/>
    </row>
    <row r="40" customFormat="false" ht="25.5" hidden="false" customHeight="false" outlineLevel="0" collapsed="false">
      <c r="A40" s="254" t="s">
        <v>275</v>
      </c>
      <c r="B40" s="255" t="n">
        <v>0</v>
      </c>
      <c r="C40" s="255" t="n">
        <v>0</v>
      </c>
      <c r="D40" s="255" t="n">
        <v>0</v>
      </c>
      <c r="E40" s="255" t="n">
        <v>0</v>
      </c>
      <c r="F40" s="255" t="n">
        <v>0</v>
      </c>
      <c r="G40" s="255" t="n">
        <v>1</v>
      </c>
      <c r="H40" s="255" t="n">
        <v>0</v>
      </c>
      <c r="I40" s="255" t="n">
        <v>0</v>
      </c>
      <c r="J40" s="255" t="n">
        <v>0</v>
      </c>
      <c r="K40" s="255" t="n">
        <v>1</v>
      </c>
      <c r="L40" s="255" t="n">
        <v>1</v>
      </c>
      <c r="M40" s="255" t="n">
        <v>1</v>
      </c>
      <c r="N40" s="255" t="n">
        <v>0</v>
      </c>
      <c r="O40" s="255" t="n">
        <v>1</v>
      </c>
      <c r="P40" s="255" t="n">
        <v>0</v>
      </c>
      <c r="Q40" s="255" t="n">
        <v>5</v>
      </c>
      <c r="R40" s="255" t="n">
        <v>5</v>
      </c>
      <c r="S40" s="255" t="n">
        <v>16</v>
      </c>
      <c r="T40" s="255" t="n">
        <v>9</v>
      </c>
      <c r="U40" s="255" t="n">
        <v>3</v>
      </c>
      <c r="V40" s="255" t="n">
        <v>43</v>
      </c>
      <c r="W40" s="259"/>
      <c r="X40" s="259"/>
      <c r="Y40" s="259"/>
    </row>
    <row r="41" customFormat="false" ht="26.25" hidden="false" customHeight="false" outlineLevel="0" collapsed="false">
      <c r="A41" s="229" t="s">
        <v>276</v>
      </c>
      <c r="B41" s="255" t="n">
        <v>0</v>
      </c>
      <c r="C41" s="255" t="n">
        <v>0</v>
      </c>
      <c r="D41" s="255" t="n">
        <v>0</v>
      </c>
      <c r="E41" s="255" t="n">
        <v>0</v>
      </c>
      <c r="F41" s="255" t="n">
        <v>0</v>
      </c>
      <c r="G41" s="255" t="n">
        <v>0</v>
      </c>
      <c r="H41" s="255" t="n">
        <v>0</v>
      </c>
      <c r="I41" s="255" t="n">
        <v>0</v>
      </c>
      <c r="J41" s="255" t="n">
        <v>0</v>
      </c>
      <c r="K41" s="255" t="n">
        <v>1</v>
      </c>
      <c r="L41" s="255" t="n">
        <v>2</v>
      </c>
      <c r="M41" s="255" t="n">
        <v>1</v>
      </c>
      <c r="N41" s="255" t="n">
        <v>0</v>
      </c>
      <c r="O41" s="255" t="n">
        <v>1</v>
      </c>
      <c r="P41" s="255" t="n">
        <v>0</v>
      </c>
      <c r="Q41" s="255" t="n">
        <v>1</v>
      </c>
      <c r="R41" s="255" t="n">
        <v>1</v>
      </c>
      <c r="S41" s="255" t="n">
        <v>0</v>
      </c>
      <c r="T41" s="255" t="n">
        <v>1</v>
      </c>
      <c r="U41" s="255" t="n">
        <v>0</v>
      </c>
      <c r="V41" s="255" t="n">
        <v>8</v>
      </c>
      <c r="W41" s="259"/>
      <c r="X41" s="259"/>
      <c r="Y41" s="259"/>
    </row>
    <row r="42" customFormat="false" ht="15.75" hidden="false" customHeight="false" outlineLevel="0" collapsed="false">
      <c r="A42" s="256" t="s">
        <v>10</v>
      </c>
      <c r="B42" s="257" t="n">
        <v>0</v>
      </c>
      <c r="C42" s="257" t="n">
        <v>0</v>
      </c>
      <c r="D42" s="257" t="n">
        <v>0</v>
      </c>
      <c r="E42" s="257" t="n">
        <v>0</v>
      </c>
      <c r="F42" s="257" t="n">
        <v>0</v>
      </c>
      <c r="G42" s="257" t="n">
        <v>2</v>
      </c>
      <c r="H42" s="257" t="n">
        <v>0</v>
      </c>
      <c r="I42" s="257" t="n">
        <v>3</v>
      </c>
      <c r="J42" s="257" t="n">
        <v>3</v>
      </c>
      <c r="K42" s="257" t="n">
        <v>7</v>
      </c>
      <c r="L42" s="257" t="n">
        <v>8</v>
      </c>
      <c r="M42" s="257" t="n">
        <v>13</v>
      </c>
      <c r="N42" s="257" t="n">
        <v>38</v>
      </c>
      <c r="O42" s="257" t="n">
        <v>37</v>
      </c>
      <c r="P42" s="257" t="n">
        <v>77</v>
      </c>
      <c r="Q42" s="257" t="n">
        <v>108</v>
      </c>
      <c r="R42" s="257" t="n">
        <v>178</v>
      </c>
      <c r="S42" s="257" t="n">
        <v>282</v>
      </c>
      <c r="T42" s="257" t="n">
        <v>150</v>
      </c>
      <c r="U42" s="257" t="n">
        <v>98</v>
      </c>
      <c r="V42" s="260" t="n">
        <v>1004</v>
      </c>
      <c r="W42" s="259"/>
      <c r="X42" s="259"/>
      <c r="Y42" s="259"/>
    </row>
    <row r="43" customFormat="false" ht="15.75" hidden="false" customHeight="false" outlineLevel="0" collapsed="false">
      <c r="A43" s="259"/>
    </row>
    <row r="44" customFormat="false" ht="15.75" hidden="false" customHeight="false" outlineLevel="0" collapsed="false">
      <c r="A44" s="245" t="s">
        <v>10</v>
      </c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58"/>
      <c r="R44" s="258"/>
      <c r="S44" s="258"/>
      <c r="T44" s="247"/>
      <c r="U44" s="247"/>
      <c r="V44" s="247"/>
    </row>
    <row r="45" customFormat="false" ht="12.75" hidden="false" customHeight="true" outlineLevel="0" collapsed="false">
      <c r="A45" s="261"/>
      <c r="B45" s="249" t="s">
        <v>280</v>
      </c>
      <c r="C45" s="249"/>
      <c r="D45" s="249"/>
      <c r="E45" s="249"/>
      <c r="F45" s="249"/>
      <c r="G45" s="249"/>
      <c r="H45" s="249"/>
      <c r="I45" s="249"/>
      <c r="J45" s="249"/>
      <c r="K45" s="249"/>
      <c r="L45" s="249"/>
      <c r="M45" s="249"/>
      <c r="N45" s="249"/>
      <c r="O45" s="249"/>
      <c r="P45" s="249"/>
      <c r="Q45" s="249"/>
      <c r="R45" s="249"/>
      <c r="S45" s="249"/>
      <c r="T45" s="249"/>
      <c r="U45" s="249"/>
      <c r="V45" s="250"/>
    </row>
    <row r="46" customFormat="false" ht="25.5" hidden="false" customHeight="false" outlineLevel="0" collapsed="false">
      <c r="A46" s="256" t="s">
        <v>279</v>
      </c>
      <c r="B46" s="251" t="s">
        <v>281</v>
      </c>
      <c r="C46" s="251" t="s">
        <v>282</v>
      </c>
      <c r="D46" s="252" t="s">
        <v>283</v>
      </c>
      <c r="E46" s="251" t="s">
        <v>284</v>
      </c>
      <c r="F46" s="251" t="s">
        <v>285</v>
      </c>
      <c r="G46" s="251" t="s">
        <v>286</v>
      </c>
      <c r="H46" s="251" t="s">
        <v>287</v>
      </c>
      <c r="I46" s="251" t="s">
        <v>288</v>
      </c>
      <c r="J46" s="251" t="s">
        <v>289</v>
      </c>
      <c r="K46" s="251" t="s">
        <v>290</v>
      </c>
      <c r="L46" s="251" t="s">
        <v>291</v>
      </c>
      <c r="M46" s="251" t="s">
        <v>292</v>
      </c>
      <c r="N46" s="251" t="s">
        <v>293</v>
      </c>
      <c r="O46" s="251" t="s">
        <v>294</v>
      </c>
      <c r="P46" s="251" t="s">
        <v>295</v>
      </c>
      <c r="Q46" s="251" t="s">
        <v>296</v>
      </c>
      <c r="R46" s="251" t="s">
        <v>297</v>
      </c>
      <c r="S46" s="251" t="s">
        <v>298</v>
      </c>
      <c r="T46" s="251" t="s">
        <v>299</v>
      </c>
      <c r="U46" s="253" t="s">
        <v>300</v>
      </c>
      <c r="V46" s="253" t="s">
        <v>10</v>
      </c>
    </row>
    <row r="47" customFormat="false" ht="25.5" hidden="false" customHeight="false" outlineLevel="0" collapsed="false">
      <c r="A47" s="254" t="s">
        <v>261</v>
      </c>
      <c r="B47" s="255" t="n">
        <v>0</v>
      </c>
      <c r="C47" s="255" t="n">
        <v>0</v>
      </c>
      <c r="D47" s="255" t="n">
        <v>0</v>
      </c>
      <c r="E47" s="255" t="n">
        <v>0</v>
      </c>
      <c r="F47" s="255" t="n">
        <v>0</v>
      </c>
      <c r="G47" s="255" t="n">
        <v>0</v>
      </c>
      <c r="H47" s="255" t="n">
        <v>0</v>
      </c>
      <c r="I47" s="255" t="n">
        <v>0</v>
      </c>
      <c r="J47" s="255" t="n">
        <v>0</v>
      </c>
      <c r="K47" s="255" t="n">
        <v>4</v>
      </c>
      <c r="L47" s="255" t="n">
        <v>1</v>
      </c>
      <c r="M47" s="255" t="n">
        <v>1</v>
      </c>
      <c r="N47" s="255" t="n">
        <v>3</v>
      </c>
      <c r="O47" s="255" t="n">
        <v>5</v>
      </c>
      <c r="P47" s="255" t="n">
        <v>5</v>
      </c>
      <c r="Q47" s="255" t="n">
        <v>12</v>
      </c>
      <c r="R47" s="255" t="n">
        <v>15</v>
      </c>
      <c r="S47" s="255" t="n">
        <v>12</v>
      </c>
      <c r="T47" s="255" t="n">
        <v>8</v>
      </c>
      <c r="U47" s="255" t="n">
        <v>3</v>
      </c>
      <c r="V47" s="255" t="n">
        <v>69</v>
      </c>
    </row>
    <row r="48" customFormat="false" ht="12.75" hidden="false" customHeight="false" outlineLevel="0" collapsed="false">
      <c r="A48" s="254" t="s">
        <v>262</v>
      </c>
      <c r="B48" s="255" t="n">
        <v>0</v>
      </c>
      <c r="C48" s="255" t="n">
        <v>0</v>
      </c>
      <c r="D48" s="255" t="n">
        <v>0</v>
      </c>
      <c r="E48" s="255" t="n">
        <v>1</v>
      </c>
      <c r="F48" s="255" t="n">
        <v>0</v>
      </c>
      <c r="G48" s="255" t="n">
        <v>0</v>
      </c>
      <c r="H48" s="255" t="n">
        <v>0</v>
      </c>
      <c r="I48" s="255" t="n">
        <v>3</v>
      </c>
      <c r="J48" s="255" t="n">
        <v>3</v>
      </c>
      <c r="K48" s="255" t="n">
        <v>10</v>
      </c>
      <c r="L48" s="255" t="n">
        <v>13</v>
      </c>
      <c r="M48" s="255" t="n">
        <v>21</v>
      </c>
      <c r="N48" s="255" t="n">
        <v>48</v>
      </c>
      <c r="O48" s="255" t="n">
        <v>50</v>
      </c>
      <c r="P48" s="255" t="n">
        <v>90</v>
      </c>
      <c r="Q48" s="255" t="n">
        <v>85</v>
      </c>
      <c r="R48" s="255" t="n">
        <v>95</v>
      </c>
      <c r="S48" s="255" t="n">
        <v>76</v>
      </c>
      <c r="T48" s="255" t="n">
        <v>28</v>
      </c>
      <c r="U48" s="255" t="n">
        <v>13</v>
      </c>
      <c r="V48" s="255" t="n">
        <v>536</v>
      </c>
    </row>
    <row r="49" customFormat="false" ht="25.5" hidden="false" customHeight="false" outlineLevel="0" collapsed="false">
      <c r="A49" s="254" t="s">
        <v>263</v>
      </c>
      <c r="B49" s="255" t="n">
        <v>0</v>
      </c>
      <c r="C49" s="255" t="n">
        <v>0</v>
      </c>
      <c r="D49" s="255" t="n">
        <v>0</v>
      </c>
      <c r="E49" s="255" t="n">
        <v>0</v>
      </c>
      <c r="F49" s="255" t="n">
        <v>0</v>
      </c>
      <c r="G49" s="255" t="n">
        <v>0</v>
      </c>
      <c r="H49" s="255" t="n">
        <v>0</v>
      </c>
      <c r="I49" s="255" t="n">
        <v>0</v>
      </c>
      <c r="J49" s="255" t="n">
        <v>0</v>
      </c>
      <c r="K49" s="255" t="n">
        <v>0</v>
      </c>
      <c r="L49" s="255" t="n">
        <v>0</v>
      </c>
      <c r="M49" s="255" t="n">
        <v>0</v>
      </c>
      <c r="N49" s="255" t="n">
        <v>0</v>
      </c>
      <c r="O49" s="255" t="n">
        <v>0</v>
      </c>
      <c r="P49" s="255" t="n">
        <v>0</v>
      </c>
      <c r="Q49" s="255" t="n">
        <v>2</v>
      </c>
      <c r="R49" s="255" t="n">
        <v>1</v>
      </c>
      <c r="S49" s="255" t="n">
        <v>2</v>
      </c>
      <c r="T49" s="255" t="n">
        <v>0</v>
      </c>
      <c r="U49" s="255" t="n">
        <v>0</v>
      </c>
      <c r="V49" s="255" t="n">
        <v>5</v>
      </c>
    </row>
    <row r="50" customFormat="false" ht="25.5" hidden="false" customHeight="false" outlineLevel="0" collapsed="false">
      <c r="A50" s="254" t="s">
        <v>264</v>
      </c>
      <c r="B50" s="255" t="n">
        <v>0</v>
      </c>
      <c r="C50" s="255" t="n">
        <v>0</v>
      </c>
      <c r="D50" s="255" t="n">
        <v>0</v>
      </c>
      <c r="E50" s="255" t="n">
        <v>0</v>
      </c>
      <c r="F50" s="255" t="n">
        <v>0</v>
      </c>
      <c r="G50" s="255" t="n">
        <v>0</v>
      </c>
      <c r="H50" s="255" t="n">
        <v>0</v>
      </c>
      <c r="I50" s="255" t="n">
        <v>0</v>
      </c>
      <c r="J50" s="255" t="n">
        <v>1</v>
      </c>
      <c r="K50" s="255" t="n">
        <v>0</v>
      </c>
      <c r="L50" s="255" t="n">
        <v>0</v>
      </c>
      <c r="M50" s="255" t="n">
        <v>2</v>
      </c>
      <c r="N50" s="255" t="n">
        <v>1</v>
      </c>
      <c r="O50" s="255" t="n">
        <v>4</v>
      </c>
      <c r="P50" s="255" t="n">
        <v>3</v>
      </c>
      <c r="Q50" s="255" t="n">
        <v>7</v>
      </c>
      <c r="R50" s="255" t="n">
        <v>12</v>
      </c>
      <c r="S50" s="255" t="n">
        <v>18</v>
      </c>
      <c r="T50" s="255" t="n">
        <v>16</v>
      </c>
      <c r="U50" s="255" t="n">
        <v>6</v>
      </c>
      <c r="V50" s="255" t="n">
        <v>70</v>
      </c>
    </row>
    <row r="51" customFormat="false" ht="25.5" hidden="false" customHeight="false" outlineLevel="0" collapsed="false">
      <c r="A51" s="254" t="s">
        <v>265</v>
      </c>
      <c r="B51" s="255" t="n">
        <v>0</v>
      </c>
      <c r="C51" s="255" t="n">
        <v>0</v>
      </c>
      <c r="D51" s="255" t="n">
        <v>0</v>
      </c>
      <c r="E51" s="255" t="n">
        <v>0</v>
      </c>
      <c r="F51" s="255" t="n">
        <v>0</v>
      </c>
      <c r="G51" s="255" t="n">
        <v>0</v>
      </c>
      <c r="H51" s="255" t="n">
        <v>0</v>
      </c>
      <c r="I51" s="255" t="n">
        <v>0</v>
      </c>
      <c r="J51" s="255" t="n">
        <v>0</v>
      </c>
      <c r="K51" s="255" t="n">
        <v>0</v>
      </c>
      <c r="L51" s="255" t="n">
        <v>0</v>
      </c>
      <c r="M51" s="255" t="n">
        <v>0</v>
      </c>
      <c r="N51" s="255" t="n">
        <v>0</v>
      </c>
      <c r="O51" s="255" t="n">
        <v>0</v>
      </c>
      <c r="P51" s="255" t="n">
        <v>2</v>
      </c>
      <c r="Q51" s="255" t="n">
        <v>6</v>
      </c>
      <c r="R51" s="255" t="n">
        <v>9</v>
      </c>
      <c r="S51" s="255" t="n">
        <v>20</v>
      </c>
      <c r="T51" s="255" t="n">
        <v>13</v>
      </c>
      <c r="U51" s="255" t="n">
        <v>7</v>
      </c>
      <c r="V51" s="255" t="n">
        <v>57</v>
      </c>
    </row>
    <row r="52" customFormat="false" ht="25.5" hidden="false" customHeight="false" outlineLevel="0" collapsed="false">
      <c r="A52" s="254" t="s">
        <v>266</v>
      </c>
      <c r="B52" s="255" t="n">
        <v>0</v>
      </c>
      <c r="C52" s="255" t="n">
        <v>0</v>
      </c>
      <c r="D52" s="255" t="n">
        <v>0</v>
      </c>
      <c r="E52" s="255" t="n">
        <v>0</v>
      </c>
      <c r="F52" s="255" t="n">
        <v>0</v>
      </c>
      <c r="G52" s="255" t="n">
        <v>0</v>
      </c>
      <c r="H52" s="255" t="n">
        <v>0</v>
      </c>
      <c r="I52" s="255" t="n">
        <v>0</v>
      </c>
      <c r="J52" s="255" t="n">
        <v>0</v>
      </c>
      <c r="K52" s="255" t="n">
        <v>0</v>
      </c>
      <c r="L52" s="255" t="n">
        <v>0</v>
      </c>
      <c r="M52" s="255" t="n">
        <v>1</v>
      </c>
      <c r="N52" s="255" t="n">
        <v>0</v>
      </c>
      <c r="O52" s="255" t="n">
        <v>4</v>
      </c>
      <c r="P52" s="255" t="n">
        <v>6</v>
      </c>
      <c r="Q52" s="255" t="n">
        <v>9</v>
      </c>
      <c r="R52" s="255" t="n">
        <v>7</v>
      </c>
      <c r="S52" s="255" t="n">
        <v>23</v>
      </c>
      <c r="T52" s="255" t="n">
        <v>6</v>
      </c>
      <c r="U52" s="255" t="n">
        <v>3</v>
      </c>
      <c r="V52" s="255" t="n">
        <v>59</v>
      </c>
    </row>
    <row r="53" customFormat="false" ht="25.5" hidden="false" customHeight="false" outlineLevel="0" collapsed="false">
      <c r="A53" s="254" t="s">
        <v>267</v>
      </c>
      <c r="B53" s="255" t="n">
        <v>0</v>
      </c>
      <c r="C53" s="255" t="n">
        <v>0</v>
      </c>
      <c r="D53" s="255" t="n">
        <v>0</v>
      </c>
      <c r="E53" s="255" t="n">
        <v>0</v>
      </c>
      <c r="F53" s="255" t="n">
        <v>0</v>
      </c>
      <c r="G53" s="255" t="n">
        <v>0</v>
      </c>
      <c r="H53" s="255" t="n">
        <v>0</v>
      </c>
      <c r="I53" s="255" t="n">
        <v>0</v>
      </c>
      <c r="J53" s="255" t="n">
        <v>1</v>
      </c>
      <c r="K53" s="255" t="n">
        <v>3</v>
      </c>
      <c r="L53" s="255" t="n">
        <v>4</v>
      </c>
      <c r="M53" s="255" t="n">
        <v>6</v>
      </c>
      <c r="N53" s="255" t="n">
        <v>15</v>
      </c>
      <c r="O53" s="255" t="n">
        <v>18</v>
      </c>
      <c r="P53" s="255" t="n">
        <v>50</v>
      </c>
      <c r="Q53" s="255" t="n">
        <v>63</v>
      </c>
      <c r="R53" s="255" t="n">
        <v>135</v>
      </c>
      <c r="S53" s="255" t="n">
        <v>210</v>
      </c>
      <c r="T53" s="255" t="n">
        <v>110</v>
      </c>
      <c r="U53" s="255" t="n">
        <v>73</v>
      </c>
      <c r="V53" s="255" t="n">
        <v>688</v>
      </c>
    </row>
    <row r="54" customFormat="false" ht="25.5" hidden="false" customHeight="false" outlineLevel="0" collapsed="false">
      <c r="A54" s="254" t="s">
        <v>268</v>
      </c>
      <c r="B54" s="255" t="n">
        <v>0</v>
      </c>
      <c r="C54" s="255" t="n">
        <v>0</v>
      </c>
      <c r="D54" s="255" t="n">
        <v>0</v>
      </c>
      <c r="E54" s="255" t="n">
        <v>0</v>
      </c>
      <c r="F54" s="255" t="n">
        <v>0</v>
      </c>
      <c r="G54" s="255" t="n">
        <v>0</v>
      </c>
      <c r="H54" s="255" t="n">
        <v>0</v>
      </c>
      <c r="I54" s="255" t="n">
        <v>0</v>
      </c>
      <c r="J54" s="255" t="n">
        <v>0</v>
      </c>
      <c r="K54" s="255" t="n">
        <v>0</v>
      </c>
      <c r="L54" s="255" t="n">
        <v>0</v>
      </c>
      <c r="M54" s="255" t="n">
        <v>2</v>
      </c>
      <c r="N54" s="255" t="n">
        <v>3</v>
      </c>
      <c r="O54" s="255" t="n">
        <v>2</v>
      </c>
      <c r="P54" s="255" t="n">
        <v>9</v>
      </c>
      <c r="Q54" s="255" t="n">
        <v>9</v>
      </c>
      <c r="R54" s="255" t="n">
        <v>15</v>
      </c>
      <c r="S54" s="255" t="n">
        <v>30</v>
      </c>
      <c r="T54" s="255" t="n">
        <v>15</v>
      </c>
      <c r="U54" s="255" t="n">
        <v>9</v>
      </c>
      <c r="V54" s="255" t="n">
        <v>94</v>
      </c>
    </row>
    <row r="55" customFormat="false" ht="25.5" hidden="false" customHeight="false" outlineLevel="0" collapsed="false">
      <c r="A55" s="254" t="s">
        <v>269</v>
      </c>
      <c r="B55" s="255" t="n">
        <v>0</v>
      </c>
      <c r="C55" s="255" t="n">
        <v>0</v>
      </c>
      <c r="D55" s="255" t="n">
        <v>0</v>
      </c>
      <c r="E55" s="255" t="n">
        <v>0</v>
      </c>
      <c r="F55" s="255" t="n">
        <v>0</v>
      </c>
      <c r="G55" s="255" t="n">
        <v>0</v>
      </c>
      <c r="H55" s="255" t="n">
        <v>0</v>
      </c>
      <c r="I55" s="255" t="n">
        <v>0</v>
      </c>
      <c r="J55" s="255" t="n">
        <v>1</v>
      </c>
      <c r="K55" s="255" t="n">
        <v>1</v>
      </c>
      <c r="L55" s="255" t="n">
        <v>0</v>
      </c>
      <c r="M55" s="255" t="n">
        <v>3</v>
      </c>
      <c r="N55" s="255" t="n">
        <v>3</v>
      </c>
      <c r="O55" s="255" t="n">
        <v>4</v>
      </c>
      <c r="P55" s="255" t="n">
        <v>7</v>
      </c>
      <c r="Q55" s="255" t="n">
        <v>10</v>
      </c>
      <c r="R55" s="255" t="n">
        <v>13</v>
      </c>
      <c r="S55" s="255" t="n">
        <v>12</v>
      </c>
      <c r="T55" s="255" t="n">
        <v>12</v>
      </c>
      <c r="U55" s="255" t="n">
        <v>1</v>
      </c>
      <c r="V55" s="255" t="n">
        <v>67</v>
      </c>
    </row>
    <row r="56" customFormat="false" ht="25.5" hidden="false" customHeight="false" outlineLevel="0" collapsed="false">
      <c r="A56" s="254" t="s">
        <v>270</v>
      </c>
      <c r="B56" s="255" t="n">
        <v>0</v>
      </c>
      <c r="C56" s="255" t="n">
        <v>0</v>
      </c>
      <c r="D56" s="255" t="n">
        <v>0</v>
      </c>
      <c r="E56" s="255" t="n">
        <v>0</v>
      </c>
      <c r="F56" s="255" t="n">
        <v>0</v>
      </c>
      <c r="G56" s="255" t="n">
        <v>0</v>
      </c>
      <c r="H56" s="255" t="n">
        <v>0</v>
      </c>
      <c r="I56" s="255" t="n">
        <v>0</v>
      </c>
      <c r="J56" s="255" t="n">
        <v>0</v>
      </c>
      <c r="K56" s="255" t="n">
        <v>0</v>
      </c>
      <c r="L56" s="255" t="n">
        <v>0</v>
      </c>
      <c r="M56" s="255" t="n">
        <v>0</v>
      </c>
      <c r="N56" s="255" t="n">
        <v>0</v>
      </c>
      <c r="O56" s="255" t="n">
        <v>0</v>
      </c>
      <c r="P56" s="255" t="n">
        <v>0</v>
      </c>
      <c r="Q56" s="255" t="n">
        <v>1</v>
      </c>
      <c r="R56" s="255" t="n">
        <v>0</v>
      </c>
      <c r="S56" s="255" t="n">
        <v>1</v>
      </c>
      <c r="T56" s="255" t="n">
        <v>0</v>
      </c>
      <c r="U56" s="255" t="n">
        <v>1</v>
      </c>
      <c r="V56" s="255" t="n">
        <v>3</v>
      </c>
    </row>
    <row r="57" customFormat="false" ht="25.5" hidden="false" customHeight="false" outlineLevel="0" collapsed="false">
      <c r="A57" s="254" t="s">
        <v>271</v>
      </c>
      <c r="B57" s="255" t="n">
        <v>0</v>
      </c>
      <c r="C57" s="255" t="n">
        <v>0</v>
      </c>
      <c r="D57" s="255" t="n">
        <v>0</v>
      </c>
      <c r="E57" s="255" t="n">
        <v>0</v>
      </c>
      <c r="F57" s="255" t="n">
        <v>0</v>
      </c>
      <c r="G57" s="255" t="n">
        <v>0</v>
      </c>
      <c r="H57" s="255" t="n">
        <v>0</v>
      </c>
      <c r="I57" s="255" t="n">
        <v>0</v>
      </c>
      <c r="J57" s="255" t="n">
        <v>0</v>
      </c>
      <c r="K57" s="255" t="n">
        <v>0</v>
      </c>
      <c r="L57" s="255" t="n">
        <v>0</v>
      </c>
      <c r="M57" s="255" t="n">
        <v>1</v>
      </c>
      <c r="N57" s="255" t="n">
        <v>0</v>
      </c>
      <c r="O57" s="255" t="n">
        <v>0</v>
      </c>
      <c r="P57" s="255" t="n">
        <v>2</v>
      </c>
      <c r="Q57" s="255" t="n">
        <v>2</v>
      </c>
      <c r="R57" s="255" t="n">
        <v>4</v>
      </c>
      <c r="S57" s="255" t="n">
        <v>3</v>
      </c>
      <c r="T57" s="255" t="n">
        <v>1</v>
      </c>
      <c r="U57" s="255" t="n">
        <v>1</v>
      </c>
      <c r="V57" s="255" t="n">
        <v>14</v>
      </c>
    </row>
    <row r="58" customFormat="false" ht="25.5" hidden="false" customHeight="false" outlineLevel="0" collapsed="false">
      <c r="A58" s="254" t="s">
        <v>272</v>
      </c>
      <c r="B58" s="255" t="n">
        <v>0</v>
      </c>
      <c r="C58" s="255" t="n">
        <v>0</v>
      </c>
      <c r="D58" s="255" t="n">
        <v>0</v>
      </c>
      <c r="E58" s="255" t="n">
        <v>0</v>
      </c>
      <c r="F58" s="255" t="n">
        <v>0</v>
      </c>
      <c r="G58" s="255" t="n">
        <v>0</v>
      </c>
      <c r="H58" s="255" t="n">
        <v>0</v>
      </c>
      <c r="I58" s="255" t="n">
        <v>0</v>
      </c>
      <c r="J58" s="255" t="n">
        <v>0</v>
      </c>
      <c r="K58" s="255" t="n">
        <v>0</v>
      </c>
      <c r="L58" s="255" t="n">
        <v>0</v>
      </c>
      <c r="M58" s="255" t="n">
        <v>0</v>
      </c>
      <c r="N58" s="255" t="n">
        <v>0</v>
      </c>
      <c r="O58" s="255" t="n">
        <v>1</v>
      </c>
      <c r="P58" s="255" t="n">
        <v>2</v>
      </c>
      <c r="Q58" s="255" t="n">
        <v>6</v>
      </c>
      <c r="R58" s="255" t="n">
        <v>5</v>
      </c>
      <c r="S58" s="255" t="n">
        <v>11</v>
      </c>
      <c r="T58" s="255" t="n">
        <v>7</v>
      </c>
      <c r="U58" s="255" t="n">
        <v>4</v>
      </c>
      <c r="V58" s="255" t="n">
        <v>36</v>
      </c>
    </row>
    <row r="59" customFormat="false" ht="25.5" hidden="false" customHeight="false" outlineLevel="0" collapsed="false">
      <c r="A59" s="254" t="s">
        <v>273</v>
      </c>
      <c r="B59" s="255" t="n">
        <v>0</v>
      </c>
      <c r="C59" s="255" t="n">
        <v>0</v>
      </c>
      <c r="D59" s="255" t="n">
        <v>0</v>
      </c>
      <c r="E59" s="255" t="n">
        <v>0</v>
      </c>
      <c r="F59" s="255" t="n">
        <v>0</v>
      </c>
      <c r="G59" s="255" t="n">
        <v>0</v>
      </c>
      <c r="H59" s="255" t="n">
        <v>0</v>
      </c>
      <c r="I59" s="255" t="n">
        <v>0</v>
      </c>
      <c r="J59" s="255" t="n">
        <v>0</v>
      </c>
      <c r="K59" s="255" t="n">
        <v>0</v>
      </c>
      <c r="L59" s="255" t="n">
        <v>1</v>
      </c>
      <c r="M59" s="255" t="n">
        <v>2</v>
      </c>
      <c r="N59" s="255" t="n">
        <v>1</v>
      </c>
      <c r="O59" s="255" t="n">
        <v>0</v>
      </c>
      <c r="P59" s="255" t="n">
        <v>0</v>
      </c>
      <c r="Q59" s="255" t="n">
        <v>0</v>
      </c>
      <c r="R59" s="255" t="n">
        <v>0</v>
      </c>
      <c r="S59" s="255" t="n">
        <v>0</v>
      </c>
      <c r="T59" s="255" t="n">
        <v>0</v>
      </c>
      <c r="U59" s="255" t="n">
        <v>0</v>
      </c>
      <c r="V59" s="255" t="n">
        <v>4</v>
      </c>
    </row>
    <row r="60" customFormat="false" ht="25.5" hidden="false" customHeight="false" outlineLevel="0" collapsed="false">
      <c r="A60" s="254" t="s">
        <v>274</v>
      </c>
      <c r="B60" s="255" t="n">
        <v>0</v>
      </c>
      <c r="C60" s="255" t="n">
        <v>0</v>
      </c>
      <c r="D60" s="255" t="n">
        <v>0</v>
      </c>
      <c r="E60" s="255" t="n">
        <v>0</v>
      </c>
      <c r="F60" s="255" t="n">
        <v>1</v>
      </c>
      <c r="G60" s="255" t="n">
        <v>1</v>
      </c>
      <c r="H60" s="255" t="n">
        <v>0</v>
      </c>
      <c r="I60" s="255" t="n">
        <v>0</v>
      </c>
      <c r="J60" s="255" t="n">
        <v>0</v>
      </c>
      <c r="K60" s="255" t="n">
        <v>0</v>
      </c>
      <c r="L60" s="255" t="n">
        <v>0</v>
      </c>
      <c r="M60" s="255" t="n">
        <v>0</v>
      </c>
      <c r="N60" s="255" t="n">
        <v>2</v>
      </c>
      <c r="O60" s="255" t="n">
        <v>1</v>
      </c>
      <c r="P60" s="255" t="n">
        <v>0</v>
      </c>
      <c r="Q60" s="255" t="n">
        <v>0</v>
      </c>
      <c r="R60" s="255" t="n">
        <v>1</v>
      </c>
      <c r="S60" s="255" t="n">
        <v>5</v>
      </c>
      <c r="T60" s="255" t="n">
        <v>2</v>
      </c>
      <c r="U60" s="255" t="n">
        <v>4</v>
      </c>
      <c r="V60" s="255" t="n">
        <v>17</v>
      </c>
    </row>
    <row r="61" customFormat="false" ht="25.5" hidden="false" customHeight="false" outlineLevel="0" collapsed="false">
      <c r="A61" s="254" t="s">
        <v>275</v>
      </c>
      <c r="B61" s="255" t="n">
        <v>0</v>
      </c>
      <c r="C61" s="255" t="n">
        <v>0</v>
      </c>
      <c r="D61" s="255" t="n">
        <v>0</v>
      </c>
      <c r="E61" s="255" t="n">
        <v>0</v>
      </c>
      <c r="F61" s="255" t="n">
        <v>1</v>
      </c>
      <c r="G61" s="255" t="n">
        <v>4</v>
      </c>
      <c r="H61" s="255" t="n">
        <v>1</v>
      </c>
      <c r="I61" s="255" t="n">
        <v>2</v>
      </c>
      <c r="J61" s="255" t="n">
        <v>3</v>
      </c>
      <c r="K61" s="255" t="n">
        <v>5</v>
      </c>
      <c r="L61" s="255" t="n">
        <v>5</v>
      </c>
      <c r="M61" s="255" t="n">
        <v>3</v>
      </c>
      <c r="N61" s="255" t="n">
        <v>1</v>
      </c>
      <c r="O61" s="255" t="n">
        <v>5</v>
      </c>
      <c r="P61" s="255" t="n">
        <v>2</v>
      </c>
      <c r="Q61" s="255" t="n">
        <v>10</v>
      </c>
      <c r="R61" s="255" t="n">
        <v>10</v>
      </c>
      <c r="S61" s="255" t="n">
        <v>25</v>
      </c>
      <c r="T61" s="255" t="n">
        <v>13</v>
      </c>
      <c r="U61" s="255" t="n">
        <v>3</v>
      </c>
      <c r="V61" s="255" t="n">
        <v>93</v>
      </c>
    </row>
    <row r="62" customFormat="false" ht="25.5" hidden="false" customHeight="false" outlineLevel="0" collapsed="false">
      <c r="A62" s="229" t="s">
        <v>276</v>
      </c>
      <c r="B62" s="255" t="n">
        <v>0</v>
      </c>
      <c r="C62" s="255" t="n">
        <v>0</v>
      </c>
      <c r="D62" s="255" t="n">
        <v>0</v>
      </c>
      <c r="E62" s="255" t="n">
        <v>0</v>
      </c>
      <c r="F62" s="255" t="n">
        <v>0</v>
      </c>
      <c r="G62" s="255" t="n">
        <v>0</v>
      </c>
      <c r="H62" s="255" t="n">
        <v>0</v>
      </c>
      <c r="I62" s="255" t="n">
        <v>1</v>
      </c>
      <c r="J62" s="255" t="n">
        <v>1</v>
      </c>
      <c r="K62" s="255" t="n">
        <v>2</v>
      </c>
      <c r="L62" s="255" t="n">
        <v>2</v>
      </c>
      <c r="M62" s="255" t="n">
        <v>1</v>
      </c>
      <c r="N62" s="255" t="n">
        <v>0</v>
      </c>
      <c r="O62" s="255" t="n">
        <v>1</v>
      </c>
      <c r="P62" s="255" t="n">
        <v>1</v>
      </c>
      <c r="Q62" s="255" t="n">
        <v>4</v>
      </c>
      <c r="R62" s="255" t="n">
        <v>1</v>
      </c>
      <c r="S62" s="255" t="n">
        <v>0</v>
      </c>
      <c r="T62" s="255" t="n">
        <v>1</v>
      </c>
      <c r="U62" s="255" t="n">
        <v>1</v>
      </c>
      <c r="V62" s="255" t="n">
        <v>16</v>
      </c>
    </row>
    <row r="63" customFormat="false" ht="12.75" hidden="false" customHeight="false" outlineLevel="0" collapsed="false">
      <c r="A63" s="256" t="s">
        <v>10</v>
      </c>
      <c r="B63" s="257" t="n">
        <v>0</v>
      </c>
      <c r="C63" s="257" t="n">
        <v>0</v>
      </c>
      <c r="D63" s="257" t="n">
        <v>0</v>
      </c>
      <c r="E63" s="257" t="n">
        <v>1</v>
      </c>
      <c r="F63" s="257" t="n">
        <v>2</v>
      </c>
      <c r="G63" s="257" t="n">
        <v>5</v>
      </c>
      <c r="H63" s="257" t="n">
        <v>1</v>
      </c>
      <c r="I63" s="257" t="n">
        <v>6</v>
      </c>
      <c r="J63" s="257" t="n">
        <v>10</v>
      </c>
      <c r="K63" s="257" t="n">
        <v>25</v>
      </c>
      <c r="L63" s="257" t="n">
        <v>26</v>
      </c>
      <c r="M63" s="257" t="n">
        <v>43</v>
      </c>
      <c r="N63" s="257" t="n">
        <v>77</v>
      </c>
      <c r="O63" s="257" t="n">
        <v>95</v>
      </c>
      <c r="P63" s="257" t="n">
        <v>179</v>
      </c>
      <c r="Q63" s="257" t="n">
        <v>226</v>
      </c>
      <c r="R63" s="257" t="n">
        <v>323</v>
      </c>
      <c r="S63" s="257" t="n">
        <v>448</v>
      </c>
      <c r="T63" s="257" t="n">
        <v>232</v>
      </c>
      <c r="U63" s="257" t="n">
        <v>129</v>
      </c>
      <c r="V63" s="260" t="n">
        <v>1828</v>
      </c>
    </row>
  </sheetData>
  <mergeCells count="6">
    <mergeCell ref="A1:V1"/>
    <mergeCell ref="A3:A4"/>
    <mergeCell ref="B3:U3"/>
    <mergeCell ref="A24:A25"/>
    <mergeCell ref="B24:U24"/>
    <mergeCell ref="B45:U45"/>
  </mergeCells>
  <printOptions headings="false" gridLines="false" gridLinesSet="true" horizontalCentered="false" verticalCentered="false"/>
  <pageMargins left="0.190277777777778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A44" activeCellId="0" sqref="A44:V63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6" width="28.74"/>
    <col collapsed="false" customWidth="true" hidden="false" outlineLevel="0" max="21" min="2" style="226" width="6.12"/>
    <col collapsed="false" customWidth="true" hidden="false" outlineLevel="0" max="22" min="22" style="226" width="7.37"/>
    <col collapsed="false" customWidth="false" hidden="false" outlineLevel="0" max="257" min="23" style="226" width="7.99"/>
  </cols>
  <sheetData>
    <row r="1" customFormat="false" ht="12.75" hidden="false" customHeight="true" outlineLevel="0" collapsed="false">
      <c r="A1" s="262" t="s">
        <v>301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</row>
    <row r="2" s="243" customFormat="true" ht="19.5" hidden="false" customHeight="true" outlineLevel="0" collapsed="false">
      <c r="A2" s="245" t="s">
        <v>41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7"/>
      <c r="U2" s="247"/>
      <c r="V2" s="247"/>
    </row>
    <row r="3" s="243" customFormat="true" ht="12.75" hidden="false" customHeight="true" outlineLevel="0" collapsed="false">
      <c r="A3" s="248" t="s">
        <v>279</v>
      </c>
      <c r="B3" s="249" t="s">
        <v>280</v>
      </c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50"/>
    </row>
    <row r="4" s="243" customFormat="true" ht="25.5" hidden="false" customHeight="false" outlineLevel="0" collapsed="false">
      <c r="A4" s="248"/>
      <c r="B4" s="251" t="s">
        <v>281</v>
      </c>
      <c r="C4" s="251" t="s">
        <v>282</v>
      </c>
      <c r="D4" s="252" t="s">
        <v>283</v>
      </c>
      <c r="E4" s="251" t="s">
        <v>284</v>
      </c>
      <c r="F4" s="251" t="s">
        <v>285</v>
      </c>
      <c r="G4" s="251" t="s">
        <v>286</v>
      </c>
      <c r="H4" s="251" t="s">
        <v>287</v>
      </c>
      <c r="I4" s="251" t="s">
        <v>288</v>
      </c>
      <c r="J4" s="251" t="s">
        <v>289</v>
      </c>
      <c r="K4" s="251" t="s">
        <v>290</v>
      </c>
      <c r="L4" s="251" t="s">
        <v>291</v>
      </c>
      <c r="M4" s="251" t="s">
        <v>292</v>
      </c>
      <c r="N4" s="251" t="s">
        <v>293</v>
      </c>
      <c r="O4" s="251" t="s">
        <v>294</v>
      </c>
      <c r="P4" s="251" t="s">
        <v>295</v>
      </c>
      <c r="Q4" s="251" t="s">
        <v>296</v>
      </c>
      <c r="R4" s="251" t="s">
        <v>297</v>
      </c>
      <c r="S4" s="251" t="s">
        <v>298</v>
      </c>
      <c r="T4" s="251" t="s">
        <v>299</v>
      </c>
      <c r="U4" s="253" t="s">
        <v>300</v>
      </c>
      <c r="V4" s="253" t="s">
        <v>10</v>
      </c>
    </row>
    <row r="5" s="243" customFormat="true" ht="25.5" hidden="false" customHeight="false" outlineLevel="0" collapsed="false">
      <c r="A5" s="254" t="s">
        <v>261</v>
      </c>
      <c r="B5" s="263" t="n">
        <v>0</v>
      </c>
      <c r="C5" s="263" t="n">
        <v>0</v>
      </c>
      <c r="D5" s="263" t="n">
        <v>0</v>
      </c>
      <c r="E5" s="263" t="n">
        <v>0</v>
      </c>
      <c r="F5" s="263" t="n">
        <v>0</v>
      </c>
      <c r="G5" s="263" t="n">
        <v>0</v>
      </c>
      <c r="H5" s="263" t="n">
        <v>0</v>
      </c>
      <c r="I5" s="263" t="n">
        <v>0</v>
      </c>
      <c r="J5" s="263" t="n">
        <v>0</v>
      </c>
      <c r="K5" s="263" t="n">
        <v>0.544316429284224</v>
      </c>
      <c r="L5" s="263" t="n">
        <v>0.199660577019068</v>
      </c>
      <c r="M5" s="263" t="n">
        <v>0.229436732820925</v>
      </c>
      <c r="N5" s="263" t="n">
        <v>0.456360524814604</v>
      </c>
      <c r="O5" s="263" t="n">
        <v>1.00125156445557</v>
      </c>
      <c r="P5" s="263" t="n">
        <v>0.263921879123779</v>
      </c>
      <c r="Q5" s="263" t="n">
        <v>1.28741551335694</v>
      </c>
      <c r="R5" s="263" t="n">
        <v>2.77200277200277</v>
      </c>
      <c r="S5" s="263" t="n">
        <v>1.72786177105832</v>
      </c>
      <c r="T5" s="263" t="n">
        <v>7.49063670411985</v>
      </c>
      <c r="U5" s="263" t="n">
        <v>0</v>
      </c>
      <c r="V5" s="263" t="n">
        <v>0.430515582272325</v>
      </c>
      <c r="W5" s="255"/>
    </row>
    <row r="6" s="243" customFormat="true" ht="12.75" hidden="false" customHeight="false" outlineLevel="0" collapsed="false">
      <c r="A6" s="254" t="s">
        <v>262</v>
      </c>
      <c r="B6" s="263" t="n">
        <v>0</v>
      </c>
      <c r="C6" s="263" t="n">
        <v>0</v>
      </c>
      <c r="D6" s="263" t="n">
        <v>0</v>
      </c>
      <c r="E6" s="263" t="n">
        <v>0.424538314582891</v>
      </c>
      <c r="F6" s="263" t="n">
        <v>0</v>
      </c>
      <c r="G6" s="263" t="n">
        <v>0</v>
      </c>
      <c r="H6" s="263" t="n">
        <v>0</v>
      </c>
      <c r="I6" s="263" t="n">
        <v>0</v>
      </c>
      <c r="J6" s="263" t="n">
        <v>0.187125748502994</v>
      </c>
      <c r="K6" s="263" t="n">
        <v>1.27007166832986</v>
      </c>
      <c r="L6" s="263" t="n">
        <v>1.59728461615254</v>
      </c>
      <c r="M6" s="263" t="n">
        <v>2.98267752667202</v>
      </c>
      <c r="N6" s="263" t="n">
        <v>5.01996577296064</v>
      </c>
      <c r="O6" s="263" t="n">
        <v>7.25907384230288</v>
      </c>
      <c r="P6" s="263" t="n">
        <v>13.9878595935603</v>
      </c>
      <c r="Q6" s="263" t="n">
        <v>16.0926939169617</v>
      </c>
      <c r="R6" s="263" t="n">
        <v>22.6380226380226</v>
      </c>
      <c r="S6" s="263" t="n">
        <v>31.9654427645788</v>
      </c>
      <c r="T6" s="263" t="n">
        <v>34.956304619226</v>
      </c>
      <c r="U6" s="263" t="n">
        <v>86.9565217391304</v>
      </c>
      <c r="V6" s="263" t="n">
        <v>4.62405625403608</v>
      </c>
      <c r="W6" s="255"/>
    </row>
    <row r="7" s="243" customFormat="true" ht="25.5" hidden="false" customHeight="false" outlineLevel="0" collapsed="false">
      <c r="A7" s="254" t="s">
        <v>263</v>
      </c>
      <c r="B7" s="263" t="n">
        <v>0</v>
      </c>
      <c r="C7" s="263" t="n">
        <v>0</v>
      </c>
      <c r="D7" s="263" t="n">
        <v>0</v>
      </c>
      <c r="E7" s="263" t="n">
        <v>0</v>
      </c>
      <c r="F7" s="263" t="n">
        <v>0</v>
      </c>
      <c r="G7" s="263" t="n">
        <v>0</v>
      </c>
      <c r="H7" s="263" t="n">
        <v>0</v>
      </c>
      <c r="I7" s="263" t="n">
        <v>0</v>
      </c>
      <c r="J7" s="263" t="n">
        <v>0</v>
      </c>
      <c r="K7" s="263" t="n">
        <v>0</v>
      </c>
      <c r="L7" s="263" t="n">
        <v>0</v>
      </c>
      <c r="M7" s="263" t="n">
        <v>0</v>
      </c>
      <c r="N7" s="263" t="n">
        <v>0</v>
      </c>
      <c r="O7" s="263" t="n">
        <v>0</v>
      </c>
      <c r="P7" s="263" t="n">
        <v>0</v>
      </c>
      <c r="Q7" s="263" t="n">
        <v>0.321853878339234</v>
      </c>
      <c r="R7" s="263" t="n">
        <v>0</v>
      </c>
      <c r="S7" s="263" t="n">
        <v>1.72786177105832</v>
      </c>
      <c r="T7" s="263" t="n">
        <v>0</v>
      </c>
      <c r="U7" s="263" t="n">
        <v>0</v>
      </c>
      <c r="V7" s="263" t="n">
        <v>0.047835064696925</v>
      </c>
      <c r="W7" s="255"/>
    </row>
    <row r="8" s="243" customFormat="true" ht="25.5" hidden="false" customHeight="false" outlineLevel="0" collapsed="false">
      <c r="A8" s="254" t="s">
        <v>264</v>
      </c>
      <c r="B8" s="263" t="n">
        <v>0</v>
      </c>
      <c r="C8" s="263" t="n">
        <v>0</v>
      </c>
      <c r="D8" s="263" t="n">
        <v>0</v>
      </c>
      <c r="E8" s="263" t="n">
        <v>0</v>
      </c>
      <c r="F8" s="263" t="n">
        <v>0</v>
      </c>
      <c r="G8" s="263" t="n">
        <v>0</v>
      </c>
      <c r="H8" s="263" t="n">
        <v>0</v>
      </c>
      <c r="I8" s="263" t="n">
        <v>0</v>
      </c>
      <c r="J8" s="263" t="n">
        <v>0.187125748502994</v>
      </c>
      <c r="K8" s="263" t="n">
        <v>0</v>
      </c>
      <c r="L8" s="263" t="n">
        <v>0</v>
      </c>
      <c r="M8" s="263" t="n">
        <v>0.229436732820925</v>
      </c>
      <c r="N8" s="263" t="n">
        <v>0.228180262407302</v>
      </c>
      <c r="O8" s="263" t="n">
        <v>0.500625782227785</v>
      </c>
      <c r="P8" s="263" t="n">
        <v>0.527843758247559</v>
      </c>
      <c r="Q8" s="263" t="n">
        <v>1.28741551335694</v>
      </c>
      <c r="R8" s="263" t="n">
        <v>2.77200277200277</v>
      </c>
      <c r="S8" s="263" t="n">
        <v>7.77537796976242</v>
      </c>
      <c r="T8" s="263" t="n">
        <v>9.98751560549313</v>
      </c>
      <c r="U8" s="263" t="n">
        <v>14.4927536231884</v>
      </c>
      <c r="V8" s="263" t="n">
        <v>0.494295668534892</v>
      </c>
      <c r="W8" s="255"/>
    </row>
    <row r="9" s="243" customFormat="true" ht="25.5" hidden="false" customHeight="false" outlineLevel="0" collapsed="false">
      <c r="A9" s="254" t="s">
        <v>265</v>
      </c>
      <c r="B9" s="263" t="n">
        <v>0</v>
      </c>
      <c r="C9" s="263" t="n">
        <v>0</v>
      </c>
      <c r="D9" s="263" t="n">
        <v>0</v>
      </c>
      <c r="E9" s="263" t="n">
        <v>0</v>
      </c>
      <c r="F9" s="263" t="n">
        <v>0</v>
      </c>
      <c r="G9" s="263" t="n">
        <v>0</v>
      </c>
      <c r="H9" s="263" t="n">
        <v>0</v>
      </c>
      <c r="I9" s="263" t="n">
        <v>0</v>
      </c>
      <c r="J9" s="263" t="n">
        <v>0</v>
      </c>
      <c r="K9" s="263" t="n">
        <v>0</v>
      </c>
      <c r="L9" s="263" t="n">
        <v>0</v>
      </c>
      <c r="M9" s="263" t="n">
        <v>0</v>
      </c>
      <c r="N9" s="263" t="n">
        <v>0</v>
      </c>
      <c r="O9" s="263" t="n">
        <v>0</v>
      </c>
      <c r="P9" s="263" t="n">
        <v>0.527843758247559</v>
      </c>
      <c r="Q9" s="263" t="n">
        <v>0.643707756678468</v>
      </c>
      <c r="R9" s="263" t="n">
        <v>1.84800184800185</v>
      </c>
      <c r="S9" s="263" t="n">
        <v>9.50323974082074</v>
      </c>
      <c r="T9" s="263" t="n">
        <v>9.98751560549313</v>
      </c>
      <c r="U9" s="263" t="n">
        <v>0</v>
      </c>
      <c r="V9" s="263" t="n">
        <v>0.366735496009758</v>
      </c>
      <c r="W9" s="255"/>
    </row>
    <row r="10" s="243" customFormat="true" ht="25.5" hidden="false" customHeight="false" outlineLevel="0" collapsed="false">
      <c r="A10" s="254" t="s">
        <v>266</v>
      </c>
      <c r="B10" s="263" t="n">
        <v>0</v>
      </c>
      <c r="C10" s="263" t="n">
        <v>0</v>
      </c>
      <c r="D10" s="263" t="n">
        <v>0</v>
      </c>
      <c r="E10" s="263" t="n">
        <v>0</v>
      </c>
      <c r="F10" s="263" t="n">
        <v>0</v>
      </c>
      <c r="G10" s="263" t="n">
        <v>0</v>
      </c>
      <c r="H10" s="263" t="n">
        <v>0</v>
      </c>
      <c r="I10" s="263" t="n">
        <v>0</v>
      </c>
      <c r="J10" s="263" t="n">
        <v>0</v>
      </c>
      <c r="K10" s="263" t="n">
        <v>0</v>
      </c>
      <c r="L10" s="263" t="n">
        <v>0</v>
      </c>
      <c r="M10" s="263" t="n">
        <v>0</v>
      </c>
      <c r="N10" s="263" t="n">
        <v>0</v>
      </c>
      <c r="O10" s="263" t="n">
        <v>0.750938673341677</v>
      </c>
      <c r="P10" s="263" t="n">
        <v>1.05568751649512</v>
      </c>
      <c r="Q10" s="263" t="n">
        <v>0.965561635017702</v>
      </c>
      <c r="R10" s="263" t="n">
        <v>0.462000462000462</v>
      </c>
      <c r="S10" s="263" t="n">
        <v>7.77537796976242</v>
      </c>
      <c r="T10" s="263" t="n">
        <v>4.99375780274657</v>
      </c>
      <c r="U10" s="263" t="n">
        <v>0</v>
      </c>
      <c r="V10" s="263" t="n">
        <v>0.350790474444117</v>
      </c>
      <c r="W10" s="255"/>
    </row>
    <row r="11" s="243" customFormat="true" ht="25.5" hidden="false" customHeight="false" outlineLevel="0" collapsed="false">
      <c r="A11" s="254" t="s">
        <v>267</v>
      </c>
      <c r="B11" s="263" t="n">
        <v>0</v>
      </c>
      <c r="C11" s="263" t="n">
        <v>0</v>
      </c>
      <c r="D11" s="263" t="n">
        <v>0</v>
      </c>
      <c r="E11" s="263" t="n">
        <v>0</v>
      </c>
      <c r="F11" s="263" t="n">
        <v>0</v>
      </c>
      <c r="G11" s="263" t="n">
        <v>0</v>
      </c>
      <c r="H11" s="263" t="n">
        <v>0</v>
      </c>
      <c r="I11" s="263" t="n">
        <v>0</v>
      </c>
      <c r="J11" s="263" t="n">
        <v>0</v>
      </c>
      <c r="K11" s="263" t="n">
        <v>0.362877619522816</v>
      </c>
      <c r="L11" s="263" t="n">
        <v>0.79864230807627</v>
      </c>
      <c r="M11" s="263" t="n">
        <v>1.37662039692555</v>
      </c>
      <c r="N11" s="263" t="n">
        <v>1.59726183685111</v>
      </c>
      <c r="O11" s="263" t="n">
        <v>3.00375469336671</v>
      </c>
      <c r="P11" s="263" t="n">
        <v>5.54235946159937</v>
      </c>
      <c r="Q11" s="263" t="n">
        <v>9.33376247183779</v>
      </c>
      <c r="R11" s="263" t="n">
        <v>27.7200277200277</v>
      </c>
      <c r="S11" s="263" t="n">
        <v>59.6112311015119</v>
      </c>
      <c r="T11" s="263" t="n">
        <v>89.8876404494382</v>
      </c>
      <c r="U11" s="263" t="n">
        <v>231.884057971015</v>
      </c>
      <c r="V11" s="263" t="n">
        <v>4.17759565019812</v>
      </c>
      <c r="W11" s="255"/>
    </row>
    <row r="12" s="243" customFormat="true" ht="25.5" hidden="false" customHeight="false" outlineLevel="0" collapsed="false">
      <c r="A12" s="254" t="s">
        <v>268</v>
      </c>
      <c r="B12" s="263" t="n">
        <v>0</v>
      </c>
      <c r="C12" s="263" t="n">
        <v>0</v>
      </c>
      <c r="D12" s="263" t="n">
        <v>0</v>
      </c>
      <c r="E12" s="263" t="n">
        <v>0</v>
      </c>
      <c r="F12" s="263" t="n">
        <v>0</v>
      </c>
      <c r="G12" s="263" t="n">
        <v>0</v>
      </c>
      <c r="H12" s="263" t="n">
        <v>0</v>
      </c>
      <c r="I12" s="263" t="n">
        <v>0</v>
      </c>
      <c r="J12" s="263" t="n">
        <v>0</v>
      </c>
      <c r="K12" s="263" t="n">
        <v>0</v>
      </c>
      <c r="L12" s="263" t="n">
        <v>0</v>
      </c>
      <c r="M12" s="263" t="n">
        <v>0.229436732820925</v>
      </c>
      <c r="N12" s="263" t="n">
        <v>0.228180262407302</v>
      </c>
      <c r="O12" s="263" t="n">
        <v>0.250312891113892</v>
      </c>
      <c r="P12" s="263" t="n">
        <v>2.11137503299024</v>
      </c>
      <c r="Q12" s="263" t="n">
        <v>1.60926939169617</v>
      </c>
      <c r="R12" s="263" t="n">
        <v>3.6960036960037</v>
      </c>
      <c r="S12" s="263" t="n">
        <v>6.0475161987041</v>
      </c>
      <c r="T12" s="263" t="n">
        <v>22.4719101123596</v>
      </c>
      <c r="U12" s="263" t="n">
        <v>72.463768115942</v>
      </c>
      <c r="V12" s="263" t="n">
        <v>0.717525970453875</v>
      </c>
      <c r="W12" s="255"/>
    </row>
    <row r="13" s="243" customFormat="true" ht="25.5" hidden="false" customHeight="false" outlineLevel="0" collapsed="false">
      <c r="A13" s="254" t="s">
        <v>269</v>
      </c>
      <c r="B13" s="263" t="n">
        <v>0</v>
      </c>
      <c r="C13" s="263" t="n">
        <v>0</v>
      </c>
      <c r="D13" s="263" t="n">
        <v>0</v>
      </c>
      <c r="E13" s="263" t="n">
        <v>0</v>
      </c>
      <c r="F13" s="263" t="n">
        <v>0</v>
      </c>
      <c r="G13" s="263" t="n">
        <v>0</v>
      </c>
      <c r="H13" s="263" t="n">
        <v>0</v>
      </c>
      <c r="I13" s="263" t="n">
        <v>0</v>
      </c>
      <c r="J13" s="263" t="n">
        <v>0.187125748502994</v>
      </c>
      <c r="K13" s="263" t="n">
        <v>0.181438809761408</v>
      </c>
      <c r="L13" s="263" t="n">
        <v>0</v>
      </c>
      <c r="M13" s="263" t="n">
        <v>0.688310198462774</v>
      </c>
      <c r="N13" s="263" t="n">
        <v>0.684540787221905</v>
      </c>
      <c r="O13" s="263" t="n">
        <v>0.250312891113892</v>
      </c>
      <c r="P13" s="263" t="n">
        <v>1.3196093956189</v>
      </c>
      <c r="Q13" s="263" t="n">
        <v>2.89668490505311</v>
      </c>
      <c r="R13" s="263" t="n">
        <v>1.38600138600139</v>
      </c>
      <c r="S13" s="263" t="n">
        <v>2.59179265658747</v>
      </c>
      <c r="T13" s="263" t="n">
        <v>7.49063670411985</v>
      </c>
      <c r="U13" s="263" t="n">
        <v>0</v>
      </c>
      <c r="V13" s="263" t="n">
        <v>0.510240690100533</v>
      </c>
      <c r="W13" s="255"/>
    </row>
    <row r="14" s="243" customFormat="true" ht="25.5" hidden="false" customHeight="false" outlineLevel="0" collapsed="false">
      <c r="A14" s="254" t="s">
        <v>270</v>
      </c>
      <c r="B14" s="263" t="n">
        <v>0</v>
      </c>
      <c r="C14" s="263" t="n">
        <v>0</v>
      </c>
      <c r="D14" s="263" t="n">
        <v>0</v>
      </c>
      <c r="E14" s="263" t="n">
        <v>0</v>
      </c>
      <c r="F14" s="263" t="n">
        <v>0</v>
      </c>
      <c r="G14" s="263" t="n">
        <v>0</v>
      </c>
      <c r="H14" s="263" t="n">
        <v>0</v>
      </c>
      <c r="I14" s="263" t="n">
        <v>0</v>
      </c>
      <c r="J14" s="263" t="n">
        <v>0</v>
      </c>
      <c r="K14" s="263" t="n">
        <v>0</v>
      </c>
      <c r="L14" s="263" t="n">
        <v>0</v>
      </c>
      <c r="M14" s="263" t="n">
        <v>0</v>
      </c>
      <c r="N14" s="263" t="n">
        <v>0</v>
      </c>
      <c r="O14" s="263" t="n">
        <v>0</v>
      </c>
      <c r="P14" s="263" t="n">
        <v>0</v>
      </c>
      <c r="Q14" s="263" t="n">
        <v>0</v>
      </c>
      <c r="R14" s="263" t="n">
        <v>0</v>
      </c>
      <c r="S14" s="263" t="n">
        <v>0</v>
      </c>
      <c r="T14" s="263" t="n">
        <v>0</v>
      </c>
      <c r="U14" s="263" t="n">
        <v>0</v>
      </c>
      <c r="V14" s="263" t="n">
        <v>0</v>
      </c>
      <c r="W14" s="255"/>
    </row>
    <row r="15" s="243" customFormat="true" ht="25.5" hidden="false" customHeight="false" outlineLevel="0" collapsed="false">
      <c r="A15" s="254" t="s">
        <v>271</v>
      </c>
      <c r="B15" s="263" t="n">
        <v>0</v>
      </c>
      <c r="C15" s="263" t="n">
        <v>0</v>
      </c>
      <c r="D15" s="263" t="n">
        <v>0</v>
      </c>
      <c r="E15" s="263" t="n">
        <v>0</v>
      </c>
      <c r="F15" s="263" t="n">
        <v>0</v>
      </c>
      <c r="G15" s="263" t="n">
        <v>0</v>
      </c>
      <c r="H15" s="263" t="n">
        <v>0</v>
      </c>
      <c r="I15" s="263" t="n">
        <v>0</v>
      </c>
      <c r="J15" s="263" t="n">
        <v>0</v>
      </c>
      <c r="K15" s="263" t="n">
        <v>0</v>
      </c>
      <c r="L15" s="263" t="n">
        <v>0</v>
      </c>
      <c r="M15" s="263" t="n">
        <v>0.229436732820925</v>
      </c>
      <c r="N15" s="263" t="n">
        <v>0</v>
      </c>
      <c r="O15" s="263" t="n">
        <v>0</v>
      </c>
      <c r="P15" s="263" t="n">
        <v>0.263921879123779</v>
      </c>
      <c r="Q15" s="263" t="n">
        <v>0</v>
      </c>
      <c r="R15" s="263" t="n">
        <v>0.924000924000924</v>
      </c>
      <c r="S15" s="263" t="n">
        <v>0</v>
      </c>
      <c r="T15" s="263" t="n">
        <v>0</v>
      </c>
      <c r="U15" s="263" t="n">
        <v>0</v>
      </c>
      <c r="V15" s="263" t="n">
        <v>0.0637800862625667</v>
      </c>
      <c r="W15" s="255"/>
    </row>
    <row r="16" s="243" customFormat="true" ht="25.5" hidden="false" customHeight="false" outlineLevel="0" collapsed="false">
      <c r="A16" s="254" t="s">
        <v>272</v>
      </c>
      <c r="B16" s="263" t="n">
        <v>0</v>
      </c>
      <c r="C16" s="263" t="n">
        <v>0</v>
      </c>
      <c r="D16" s="263" t="n">
        <v>0</v>
      </c>
      <c r="E16" s="263" t="n">
        <v>0</v>
      </c>
      <c r="F16" s="263" t="n">
        <v>0</v>
      </c>
      <c r="G16" s="263" t="n">
        <v>0</v>
      </c>
      <c r="H16" s="263" t="n">
        <v>0</v>
      </c>
      <c r="I16" s="263" t="n">
        <v>0</v>
      </c>
      <c r="J16" s="263" t="n">
        <v>0</v>
      </c>
      <c r="K16" s="263" t="n">
        <v>0</v>
      </c>
      <c r="L16" s="263" t="n">
        <v>0</v>
      </c>
      <c r="M16" s="263" t="n">
        <v>0</v>
      </c>
      <c r="N16" s="263" t="n">
        <v>0</v>
      </c>
      <c r="O16" s="263" t="n">
        <v>0.250312891113892</v>
      </c>
      <c r="P16" s="263" t="n">
        <v>0.527843758247559</v>
      </c>
      <c r="Q16" s="263" t="n">
        <v>0.965561635017702</v>
      </c>
      <c r="R16" s="263" t="n">
        <v>0.462000462000462</v>
      </c>
      <c r="S16" s="263" t="n">
        <v>4.31965442764579</v>
      </c>
      <c r="T16" s="263" t="n">
        <v>7.49063670411985</v>
      </c>
      <c r="U16" s="263" t="n">
        <v>28.9855072463768</v>
      </c>
      <c r="V16" s="263" t="n">
        <v>0.271065366615908</v>
      </c>
      <c r="W16" s="255"/>
    </row>
    <row r="17" s="243" customFormat="true" ht="38.25" hidden="false" customHeight="false" outlineLevel="0" collapsed="false">
      <c r="A17" s="254" t="s">
        <v>273</v>
      </c>
      <c r="B17" s="263" t="n">
        <v>0</v>
      </c>
      <c r="C17" s="263" t="n">
        <v>0</v>
      </c>
      <c r="D17" s="263" t="n">
        <v>0</v>
      </c>
      <c r="E17" s="263" t="n">
        <v>0</v>
      </c>
      <c r="F17" s="263" t="n">
        <v>0</v>
      </c>
      <c r="G17" s="263" t="n">
        <v>0</v>
      </c>
      <c r="H17" s="263" t="n">
        <v>0</v>
      </c>
      <c r="I17" s="263" t="n">
        <v>0</v>
      </c>
      <c r="J17" s="263" t="n">
        <v>0</v>
      </c>
      <c r="K17" s="263" t="n">
        <v>0</v>
      </c>
      <c r="L17" s="263" t="n">
        <v>0.199660577019068</v>
      </c>
      <c r="M17" s="263" t="n">
        <v>0.458873465641849</v>
      </c>
      <c r="N17" s="263" t="n">
        <v>0.228180262407302</v>
      </c>
      <c r="O17" s="263" t="n">
        <v>0</v>
      </c>
      <c r="P17" s="263" t="n">
        <v>0</v>
      </c>
      <c r="Q17" s="263" t="n">
        <v>0</v>
      </c>
      <c r="R17" s="263" t="n">
        <v>0</v>
      </c>
      <c r="S17" s="263" t="n">
        <v>0</v>
      </c>
      <c r="T17" s="263" t="n">
        <v>0</v>
      </c>
      <c r="U17" s="263" t="n">
        <v>0</v>
      </c>
      <c r="V17" s="263" t="n">
        <v>0.0637800862625667</v>
      </c>
      <c r="W17" s="255"/>
    </row>
    <row r="18" s="243" customFormat="true" ht="25.5" hidden="false" customHeight="false" outlineLevel="0" collapsed="false">
      <c r="A18" s="254" t="s">
        <v>274</v>
      </c>
      <c r="B18" s="263" t="n">
        <v>0</v>
      </c>
      <c r="C18" s="263" t="n">
        <v>0</v>
      </c>
      <c r="D18" s="263" t="n">
        <v>0</v>
      </c>
      <c r="E18" s="263" t="n">
        <v>0</v>
      </c>
      <c r="F18" s="263" t="n">
        <v>0.381533765738268</v>
      </c>
      <c r="G18" s="263" t="n">
        <v>0</v>
      </c>
      <c r="H18" s="263" t="n">
        <v>0</v>
      </c>
      <c r="I18" s="263" t="n">
        <v>0</v>
      </c>
      <c r="J18" s="263" t="n">
        <v>0</v>
      </c>
      <c r="K18" s="263" t="n">
        <v>0</v>
      </c>
      <c r="L18" s="263" t="n">
        <v>0</v>
      </c>
      <c r="M18" s="263" t="n">
        <v>0</v>
      </c>
      <c r="N18" s="263" t="n">
        <v>0.228180262407302</v>
      </c>
      <c r="O18" s="263" t="n">
        <v>0.250312891113892</v>
      </c>
      <c r="P18" s="263" t="n">
        <v>0</v>
      </c>
      <c r="Q18" s="263" t="n">
        <v>0</v>
      </c>
      <c r="R18" s="263" t="n">
        <v>0</v>
      </c>
      <c r="S18" s="263" t="n">
        <v>2.59179265658747</v>
      </c>
      <c r="T18" s="263" t="n">
        <v>0</v>
      </c>
      <c r="U18" s="263" t="n">
        <v>0</v>
      </c>
      <c r="V18" s="263" t="n">
        <v>0.09567012939385</v>
      </c>
      <c r="W18" s="255"/>
    </row>
    <row r="19" s="243" customFormat="true" ht="25.5" hidden="false" customHeight="false" outlineLevel="0" collapsed="false">
      <c r="A19" s="254" t="s">
        <v>275</v>
      </c>
      <c r="B19" s="263" t="n">
        <v>0</v>
      </c>
      <c r="C19" s="263" t="n">
        <v>0</v>
      </c>
      <c r="D19" s="263" t="n">
        <v>0</v>
      </c>
      <c r="E19" s="263" t="n">
        <v>0</v>
      </c>
      <c r="F19" s="263" t="n">
        <v>0.381533765738268</v>
      </c>
      <c r="G19" s="263" t="n">
        <v>1.00485680790487</v>
      </c>
      <c r="H19" s="263" t="n">
        <v>0.276357606743126</v>
      </c>
      <c r="I19" s="263" t="n">
        <v>0.402576489533011</v>
      </c>
      <c r="J19" s="263" t="n">
        <v>0.561377245508982</v>
      </c>
      <c r="K19" s="263" t="n">
        <v>0.725755239045632</v>
      </c>
      <c r="L19" s="263" t="n">
        <v>0.79864230807627</v>
      </c>
      <c r="M19" s="263" t="n">
        <v>0.458873465641849</v>
      </c>
      <c r="N19" s="263" t="n">
        <v>0.228180262407302</v>
      </c>
      <c r="O19" s="263" t="n">
        <v>1.00125156445557</v>
      </c>
      <c r="P19" s="263" t="n">
        <v>0.527843758247559</v>
      </c>
      <c r="Q19" s="263" t="n">
        <v>1.60926939169617</v>
      </c>
      <c r="R19" s="263" t="n">
        <v>2.31000231000231</v>
      </c>
      <c r="S19" s="263" t="n">
        <v>7.77537796976242</v>
      </c>
      <c r="T19" s="263" t="n">
        <v>9.98751560549313</v>
      </c>
      <c r="U19" s="263" t="n">
        <v>0</v>
      </c>
      <c r="V19" s="263" t="n">
        <v>0.797251078282083</v>
      </c>
      <c r="W19" s="255"/>
    </row>
    <row r="20" s="243" customFormat="true" ht="25.5" hidden="false" customHeight="false" outlineLevel="0" collapsed="false">
      <c r="A20" s="229" t="s">
        <v>276</v>
      </c>
      <c r="B20" s="263" t="n">
        <v>0</v>
      </c>
      <c r="C20" s="263" t="n">
        <v>0</v>
      </c>
      <c r="D20" s="263" t="n">
        <v>0</v>
      </c>
      <c r="E20" s="263" t="n">
        <v>0</v>
      </c>
      <c r="F20" s="263" t="n">
        <v>0</v>
      </c>
      <c r="G20" s="263" t="n">
        <v>0</v>
      </c>
      <c r="H20" s="263" t="n">
        <v>0</v>
      </c>
      <c r="I20" s="263" t="n">
        <v>0.201288244766506</v>
      </c>
      <c r="J20" s="263" t="n">
        <v>0.187125748502994</v>
      </c>
      <c r="K20" s="263" t="n">
        <v>0.181438809761408</v>
      </c>
      <c r="L20" s="263" t="n">
        <v>0</v>
      </c>
      <c r="M20" s="263" t="n">
        <v>0</v>
      </c>
      <c r="N20" s="263" t="n">
        <v>0</v>
      </c>
      <c r="O20" s="263" t="n">
        <v>0</v>
      </c>
      <c r="P20" s="263" t="n">
        <v>0.263921879123779</v>
      </c>
      <c r="Q20" s="263" t="n">
        <v>0.965561635017702</v>
      </c>
      <c r="R20" s="263" t="n">
        <v>0</v>
      </c>
      <c r="S20" s="263" t="n">
        <v>0</v>
      </c>
      <c r="T20" s="263" t="n">
        <v>0</v>
      </c>
      <c r="U20" s="263" t="n">
        <v>14.4927536231884</v>
      </c>
      <c r="V20" s="263" t="n">
        <v>0.127560172525133</v>
      </c>
      <c r="W20" s="255"/>
    </row>
    <row r="21" s="243" customFormat="true" ht="12.75" hidden="false" customHeight="false" outlineLevel="0" collapsed="false">
      <c r="A21" s="256" t="s">
        <v>10</v>
      </c>
      <c r="B21" s="264" t="n">
        <v>0</v>
      </c>
      <c r="C21" s="264" t="n">
        <v>0</v>
      </c>
      <c r="D21" s="264" t="n">
        <v>0</v>
      </c>
      <c r="E21" s="264" t="n">
        <v>0.424538314582891</v>
      </c>
      <c r="F21" s="264" t="n">
        <v>0.763067531476536</v>
      </c>
      <c r="G21" s="264" t="n">
        <v>1.00485680790487</v>
      </c>
      <c r="H21" s="264" t="n">
        <v>0.276357606743126</v>
      </c>
      <c r="I21" s="264" t="n">
        <v>0.603864734299517</v>
      </c>
      <c r="J21" s="264" t="n">
        <v>1.30988023952096</v>
      </c>
      <c r="K21" s="264" t="n">
        <v>3.26589857570534</v>
      </c>
      <c r="L21" s="264" t="n">
        <v>3.59389038634322</v>
      </c>
      <c r="M21" s="264" t="n">
        <v>6.88310198462774</v>
      </c>
      <c r="N21" s="264" t="n">
        <v>8.89903023388477</v>
      </c>
      <c r="O21" s="264" t="n">
        <v>14.5181476846058</v>
      </c>
      <c r="P21" s="264" t="n">
        <v>26.9200316706255</v>
      </c>
      <c r="Q21" s="264" t="n">
        <v>37.9787576440296</v>
      </c>
      <c r="R21" s="264" t="n">
        <v>66.990066990067</v>
      </c>
      <c r="S21" s="264" t="n">
        <v>143.41252699784</v>
      </c>
      <c r="T21" s="264" t="n">
        <v>204.744069912609</v>
      </c>
      <c r="U21" s="264" t="n">
        <v>449.275362318841</v>
      </c>
      <c r="V21" s="264" t="n">
        <v>13.1386977700887</v>
      </c>
      <c r="W21" s="255"/>
    </row>
    <row r="22" s="243" customFormat="true" ht="12.75" hidden="false" customHeight="false" outlineLevel="0" collapsed="false">
      <c r="A22" s="254"/>
    </row>
    <row r="23" s="243" customFormat="true" ht="15.75" hidden="false" customHeight="false" outlineLevel="0" collapsed="false">
      <c r="A23" s="245" t="s">
        <v>27</v>
      </c>
      <c r="B23" s="246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58"/>
      <c r="R23" s="258"/>
      <c r="S23" s="258"/>
      <c r="T23" s="247"/>
      <c r="U23" s="247"/>
      <c r="V23" s="247"/>
    </row>
    <row r="24" s="243" customFormat="true" ht="12.75" hidden="false" customHeight="true" outlineLevel="0" collapsed="false">
      <c r="A24" s="248" t="s">
        <v>279</v>
      </c>
      <c r="B24" s="249" t="s">
        <v>280</v>
      </c>
      <c r="C24" s="249"/>
      <c r="D24" s="249"/>
      <c r="E24" s="249"/>
      <c r="F24" s="249"/>
      <c r="G24" s="249"/>
      <c r="H24" s="249"/>
      <c r="I24" s="249"/>
      <c r="J24" s="249"/>
      <c r="K24" s="249"/>
      <c r="L24" s="249"/>
      <c r="M24" s="249"/>
      <c r="N24" s="249"/>
      <c r="O24" s="249"/>
      <c r="P24" s="249"/>
      <c r="Q24" s="249"/>
      <c r="R24" s="249"/>
      <c r="S24" s="249"/>
      <c r="T24" s="249"/>
      <c r="U24" s="249"/>
      <c r="V24" s="250"/>
    </row>
    <row r="25" s="243" customFormat="true" ht="26.25" hidden="false" customHeight="false" outlineLevel="0" collapsed="false">
      <c r="A25" s="248"/>
      <c r="B25" s="251" t="s">
        <v>281</v>
      </c>
      <c r="C25" s="251" t="s">
        <v>282</v>
      </c>
      <c r="D25" s="252" t="s">
        <v>283</v>
      </c>
      <c r="E25" s="251" t="s">
        <v>284</v>
      </c>
      <c r="F25" s="251" t="s">
        <v>285</v>
      </c>
      <c r="G25" s="251" t="s">
        <v>286</v>
      </c>
      <c r="H25" s="251" t="s">
        <v>287</v>
      </c>
      <c r="I25" s="251" t="s">
        <v>288</v>
      </c>
      <c r="J25" s="251" t="s">
        <v>289</v>
      </c>
      <c r="K25" s="251" t="s">
        <v>290</v>
      </c>
      <c r="L25" s="251" t="s">
        <v>291</v>
      </c>
      <c r="M25" s="251" t="s">
        <v>292</v>
      </c>
      <c r="N25" s="251" t="s">
        <v>293</v>
      </c>
      <c r="O25" s="251" t="s">
        <v>294</v>
      </c>
      <c r="P25" s="251" t="s">
        <v>295</v>
      </c>
      <c r="Q25" s="251" t="s">
        <v>296</v>
      </c>
      <c r="R25" s="251" t="s">
        <v>297</v>
      </c>
      <c r="S25" s="251" t="s">
        <v>298</v>
      </c>
      <c r="T25" s="251" t="s">
        <v>299</v>
      </c>
      <c r="U25" s="253" t="s">
        <v>300</v>
      </c>
      <c r="V25" s="253" t="s">
        <v>10</v>
      </c>
      <c r="W25" s="259"/>
      <c r="X25" s="259"/>
      <c r="Y25" s="259"/>
    </row>
    <row r="26" s="243" customFormat="true" ht="25.5" hidden="false" customHeight="false" outlineLevel="0" collapsed="false">
      <c r="A26" s="254" t="s">
        <v>261</v>
      </c>
      <c r="B26" s="263" t="n">
        <v>0</v>
      </c>
      <c r="C26" s="263" t="n">
        <v>0</v>
      </c>
      <c r="D26" s="263" t="n">
        <v>0</v>
      </c>
      <c r="E26" s="263" t="n">
        <v>0</v>
      </c>
      <c r="F26" s="263" t="n">
        <v>0</v>
      </c>
      <c r="G26" s="263" t="n">
        <v>0</v>
      </c>
      <c r="H26" s="263" t="n">
        <v>0</v>
      </c>
      <c r="I26" s="263" t="n">
        <v>0</v>
      </c>
      <c r="J26" s="263" t="n">
        <v>0</v>
      </c>
      <c r="K26" s="263" t="n">
        <v>0.170735871606625</v>
      </c>
      <c r="L26" s="263" t="n">
        <v>0</v>
      </c>
      <c r="M26" s="263" t="n">
        <v>0</v>
      </c>
      <c r="N26" s="263" t="n">
        <v>0.194439043359907</v>
      </c>
      <c r="O26" s="263" t="n">
        <v>0.212426978226235</v>
      </c>
      <c r="P26" s="263" t="n">
        <v>0.837170364169108</v>
      </c>
      <c r="Q26" s="263" t="n">
        <v>1.81797523008749</v>
      </c>
      <c r="R26" s="263" t="n">
        <v>2.51431764212879</v>
      </c>
      <c r="S26" s="263" t="n">
        <v>3.81970970206264</v>
      </c>
      <c r="T26" s="263" t="n">
        <v>4.81695568400771</v>
      </c>
      <c r="U26" s="263" t="n">
        <v>9.16030534351145</v>
      </c>
      <c r="V26" s="263" t="n">
        <v>0.586842160417496</v>
      </c>
      <c r="W26" s="259"/>
      <c r="X26" s="259"/>
      <c r="Y26" s="259"/>
    </row>
    <row r="27" s="243" customFormat="true" ht="15.75" hidden="false" customHeight="false" outlineLevel="0" collapsed="false">
      <c r="A27" s="254" t="s">
        <v>262</v>
      </c>
      <c r="B27" s="263" t="n">
        <v>0</v>
      </c>
      <c r="C27" s="263" t="n">
        <v>0</v>
      </c>
      <c r="D27" s="263" t="n">
        <v>0</v>
      </c>
      <c r="E27" s="263" t="n">
        <v>0</v>
      </c>
      <c r="F27" s="263" t="n">
        <v>0</v>
      </c>
      <c r="G27" s="263" t="n">
        <v>0</v>
      </c>
      <c r="H27" s="263" t="n">
        <v>0</v>
      </c>
      <c r="I27" s="263" t="n">
        <v>0.584909339052447</v>
      </c>
      <c r="J27" s="263" t="n">
        <v>0.355776927866228</v>
      </c>
      <c r="K27" s="263" t="n">
        <v>0.512207614819874</v>
      </c>
      <c r="L27" s="263" t="n">
        <v>0.903995660820828</v>
      </c>
      <c r="M27" s="263" t="n">
        <v>1.58935134598192</v>
      </c>
      <c r="N27" s="263" t="n">
        <v>5.05541512735757</v>
      </c>
      <c r="O27" s="263" t="n">
        <v>4.46096654275093</v>
      </c>
      <c r="P27" s="263" t="n">
        <v>7.74382586856425</v>
      </c>
      <c r="Q27" s="263" t="n">
        <v>7.95364163163277</v>
      </c>
      <c r="R27" s="263" t="n">
        <v>12.8509568375471</v>
      </c>
      <c r="S27" s="263" t="n">
        <v>14.8968678380443</v>
      </c>
      <c r="T27" s="263" t="n">
        <v>13.4874759152216</v>
      </c>
      <c r="U27" s="263" t="n">
        <v>21.3740458015267</v>
      </c>
      <c r="V27" s="263" t="n">
        <v>3.43721836815962</v>
      </c>
      <c r="W27" s="259"/>
      <c r="X27" s="259"/>
      <c r="Y27" s="259"/>
    </row>
    <row r="28" s="243" customFormat="true" ht="25.5" hidden="false" customHeight="false" outlineLevel="0" collapsed="false">
      <c r="A28" s="254" t="s">
        <v>263</v>
      </c>
      <c r="B28" s="263" t="n">
        <v>0</v>
      </c>
      <c r="C28" s="263" t="n">
        <v>0</v>
      </c>
      <c r="D28" s="263" t="n">
        <v>0</v>
      </c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0</v>
      </c>
      <c r="M28" s="263" t="n">
        <v>0</v>
      </c>
      <c r="N28" s="263" t="n">
        <v>0</v>
      </c>
      <c r="O28" s="263" t="n">
        <v>0</v>
      </c>
      <c r="P28" s="263" t="n">
        <v>0</v>
      </c>
      <c r="Q28" s="263" t="n">
        <v>0.227246903760936</v>
      </c>
      <c r="R28" s="263" t="n">
        <v>0.279368626903199</v>
      </c>
      <c r="S28" s="263" t="n">
        <v>0</v>
      </c>
      <c r="T28" s="263" t="n">
        <v>0</v>
      </c>
      <c r="U28" s="263" t="n">
        <v>0</v>
      </c>
      <c r="V28" s="263" t="n">
        <v>0.0279448647817855</v>
      </c>
      <c r="W28" s="259"/>
      <c r="X28" s="259"/>
      <c r="Y28" s="259"/>
    </row>
    <row r="29" s="243" customFormat="true" ht="25.5" hidden="false" customHeight="false" outlineLevel="0" collapsed="false">
      <c r="A29" s="254" t="s">
        <v>264</v>
      </c>
      <c r="B29" s="263" t="n">
        <v>0</v>
      </c>
      <c r="C29" s="263" t="n">
        <v>0</v>
      </c>
      <c r="D29" s="263" t="n">
        <v>0</v>
      </c>
      <c r="E29" s="263" t="n">
        <v>0</v>
      </c>
      <c r="F29" s="263" t="n">
        <v>0</v>
      </c>
      <c r="G29" s="263" t="n">
        <v>0</v>
      </c>
      <c r="H29" s="263" t="n">
        <v>0</v>
      </c>
      <c r="I29" s="263" t="n">
        <v>0</v>
      </c>
      <c r="J29" s="263" t="n">
        <v>0</v>
      </c>
      <c r="K29" s="263" t="n">
        <v>0</v>
      </c>
      <c r="L29" s="263" t="n">
        <v>0</v>
      </c>
      <c r="M29" s="263" t="n">
        <v>0.19866891824774</v>
      </c>
      <c r="N29" s="263" t="n">
        <v>0</v>
      </c>
      <c r="O29" s="263" t="n">
        <v>0.42485395645247</v>
      </c>
      <c r="P29" s="263" t="n">
        <v>0.209292591042277</v>
      </c>
      <c r="Q29" s="263" t="n">
        <v>0.681740711282809</v>
      </c>
      <c r="R29" s="263" t="n">
        <v>1.67621176141919</v>
      </c>
      <c r="S29" s="263" t="n">
        <v>3.43773873185638</v>
      </c>
      <c r="T29" s="263" t="n">
        <v>11.5606936416185</v>
      </c>
      <c r="U29" s="263" t="n">
        <v>15.2671755725191</v>
      </c>
      <c r="V29" s="263" t="n">
        <v>0.544924863244818</v>
      </c>
      <c r="W29" s="259"/>
      <c r="X29" s="259"/>
      <c r="Y29" s="259"/>
    </row>
    <row r="30" s="243" customFormat="true" ht="25.5" hidden="false" customHeight="false" outlineLevel="0" collapsed="false">
      <c r="A30" s="254" t="s">
        <v>265</v>
      </c>
      <c r="B30" s="263" t="n">
        <v>0</v>
      </c>
      <c r="C30" s="263" t="n">
        <v>0</v>
      </c>
      <c r="D30" s="263" t="n">
        <v>0</v>
      </c>
      <c r="E30" s="263" t="n">
        <v>0</v>
      </c>
      <c r="F30" s="263" t="n">
        <v>0</v>
      </c>
      <c r="G30" s="263" t="n">
        <v>0</v>
      </c>
      <c r="H30" s="263" t="n">
        <v>0</v>
      </c>
      <c r="I30" s="263" t="n">
        <v>0</v>
      </c>
      <c r="J30" s="263" t="n">
        <v>0</v>
      </c>
      <c r="K30" s="263" t="n">
        <v>0</v>
      </c>
      <c r="L30" s="263" t="n">
        <v>0</v>
      </c>
      <c r="M30" s="263" t="n">
        <v>0</v>
      </c>
      <c r="N30" s="263" t="n">
        <v>0</v>
      </c>
      <c r="O30" s="263" t="n">
        <v>0</v>
      </c>
      <c r="P30" s="263" t="n">
        <v>0</v>
      </c>
      <c r="Q30" s="263" t="n">
        <v>0.908987615043745</v>
      </c>
      <c r="R30" s="263" t="n">
        <v>1.39684313451599</v>
      </c>
      <c r="S30" s="263" t="n">
        <v>3.43773873185638</v>
      </c>
      <c r="T30" s="263" t="n">
        <v>8.67052023121387</v>
      </c>
      <c r="U30" s="263" t="n">
        <v>21.3740458015267</v>
      </c>
      <c r="V30" s="263" t="n">
        <v>0.475062701290354</v>
      </c>
      <c r="W30" s="259"/>
      <c r="X30" s="259"/>
      <c r="Y30" s="259"/>
    </row>
    <row r="31" s="243" customFormat="true" ht="25.5" hidden="false" customHeight="false" outlineLevel="0" collapsed="false">
      <c r="A31" s="254" t="s">
        <v>266</v>
      </c>
      <c r="B31" s="263" t="n">
        <v>0</v>
      </c>
      <c r="C31" s="263" t="n">
        <v>0</v>
      </c>
      <c r="D31" s="263" t="n">
        <v>0</v>
      </c>
      <c r="E31" s="263" t="n">
        <v>0</v>
      </c>
      <c r="F31" s="263" t="n">
        <v>0</v>
      </c>
      <c r="G31" s="263" t="n">
        <v>0</v>
      </c>
      <c r="H31" s="263" t="n">
        <v>0</v>
      </c>
      <c r="I31" s="263" t="n">
        <v>0</v>
      </c>
      <c r="J31" s="263" t="n">
        <v>0</v>
      </c>
      <c r="K31" s="263" t="n">
        <v>0</v>
      </c>
      <c r="L31" s="263" t="n">
        <v>0</v>
      </c>
      <c r="M31" s="263" t="n">
        <v>0.19866891824774</v>
      </c>
      <c r="N31" s="263" t="n">
        <v>0</v>
      </c>
      <c r="O31" s="263" t="n">
        <v>0.212426978226235</v>
      </c>
      <c r="P31" s="263" t="n">
        <v>0.418585182084554</v>
      </c>
      <c r="Q31" s="263" t="n">
        <v>1.36348142256562</v>
      </c>
      <c r="R31" s="263" t="n">
        <v>1.67621176141919</v>
      </c>
      <c r="S31" s="263" t="n">
        <v>5.3475935828877</v>
      </c>
      <c r="T31" s="263" t="n">
        <v>3.85356454720617</v>
      </c>
      <c r="U31" s="263" t="n">
        <v>9.16030534351145</v>
      </c>
      <c r="V31" s="263" t="n">
        <v>0.516979998463032</v>
      </c>
      <c r="W31" s="259"/>
      <c r="X31" s="259"/>
      <c r="Y31" s="259"/>
    </row>
    <row r="32" s="243" customFormat="true" ht="25.5" hidden="false" customHeight="false" outlineLevel="0" collapsed="false">
      <c r="A32" s="254" t="s">
        <v>267</v>
      </c>
      <c r="B32" s="263" t="n">
        <v>0</v>
      </c>
      <c r="C32" s="263" t="n">
        <v>0</v>
      </c>
      <c r="D32" s="263" t="n">
        <v>0</v>
      </c>
      <c r="E32" s="263" t="n">
        <v>0</v>
      </c>
      <c r="F32" s="263" t="n">
        <v>0</v>
      </c>
      <c r="G32" s="263" t="n">
        <v>0</v>
      </c>
      <c r="H32" s="263" t="n">
        <v>0</v>
      </c>
      <c r="I32" s="263" t="n">
        <v>0</v>
      </c>
      <c r="J32" s="263" t="n">
        <v>0.177888463933114</v>
      </c>
      <c r="K32" s="263" t="n">
        <v>0.170735871606625</v>
      </c>
      <c r="L32" s="263" t="n">
        <v>0</v>
      </c>
      <c r="M32" s="263" t="n">
        <v>0</v>
      </c>
      <c r="N32" s="263" t="n">
        <v>1.55551234687925</v>
      </c>
      <c r="O32" s="263" t="n">
        <v>1.27456186935741</v>
      </c>
      <c r="P32" s="263" t="n">
        <v>6.06948514022604</v>
      </c>
      <c r="Q32" s="263" t="n">
        <v>7.72639472787183</v>
      </c>
      <c r="R32" s="263" t="n">
        <v>20.9526470177399</v>
      </c>
      <c r="S32" s="263" t="n">
        <v>53.8579067990833</v>
      </c>
      <c r="T32" s="263" t="n">
        <v>71.2909441233141</v>
      </c>
      <c r="U32" s="263" t="n">
        <v>174.045801526718</v>
      </c>
      <c r="V32" s="263" t="n">
        <v>5.95225619852032</v>
      </c>
      <c r="W32" s="259"/>
      <c r="X32" s="259"/>
      <c r="Y32" s="259"/>
    </row>
    <row r="33" s="243" customFormat="true" ht="25.5" hidden="false" customHeight="false" outlineLevel="0" collapsed="false">
      <c r="A33" s="254" t="s">
        <v>268</v>
      </c>
      <c r="B33" s="263" t="n">
        <v>0</v>
      </c>
      <c r="C33" s="263" t="n">
        <v>0</v>
      </c>
      <c r="D33" s="263" t="n">
        <v>0</v>
      </c>
      <c r="E33" s="263" t="n">
        <v>0</v>
      </c>
      <c r="F33" s="263" t="n">
        <v>0</v>
      </c>
      <c r="G33" s="263" t="n">
        <v>0</v>
      </c>
      <c r="H33" s="263" t="n">
        <v>0</v>
      </c>
      <c r="I33" s="263" t="n">
        <v>0</v>
      </c>
      <c r="J33" s="263" t="n">
        <v>0</v>
      </c>
      <c r="K33" s="263" t="n">
        <v>0</v>
      </c>
      <c r="L33" s="263" t="n">
        <v>0</v>
      </c>
      <c r="M33" s="263" t="n">
        <v>0.19866891824774</v>
      </c>
      <c r="N33" s="263" t="n">
        <v>0.388878086719813</v>
      </c>
      <c r="O33" s="263" t="n">
        <v>0.212426978226235</v>
      </c>
      <c r="P33" s="263" t="n">
        <v>0.209292591042277</v>
      </c>
      <c r="Q33" s="263" t="n">
        <v>0.908987615043745</v>
      </c>
      <c r="R33" s="263" t="n">
        <v>1.95558038832239</v>
      </c>
      <c r="S33" s="263" t="n">
        <v>8.78533231474408</v>
      </c>
      <c r="T33" s="263" t="n">
        <v>5.78034682080925</v>
      </c>
      <c r="U33" s="263" t="n">
        <v>12.2137404580153</v>
      </c>
      <c r="V33" s="263" t="n">
        <v>0.684649187153746</v>
      </c>
      <c r="W33" s="259"/>
      <c r="X33" s="259"/>
      <c r="Y33" s="259"/>
    </row>
    <row r="34" s="243" customFormat="true" ht="25.5" hidden="false" customHeight="false" outlineLevel="0" collapsed="false">
      <c r="A34" s="254" t="s">
        <v>269</v>
      </c>
      <c r="B34" s="263" t="n">
        <v>0</v>
      </c>
      <c r="C34" s="263" t="n">
        <v>0</v>
      </c>
      <c r="D34" s="263" t="n">
        <v>0</v>
      </c>
      <c r="E34" s="263" t="n">
        <v>0</v>
      </c>
      <c r="F34" s="263" t="n">
        <v>0</v>
      </c>
      <c r="G34" s="263" t="n">
        <v>0</v>
      </c>
      <c r="H34" s="263" t="n">
        <v>0</v>
      </c>
      <c r="I34" s="263" t="n">
        <v>0</v>
      </c>
      <c r="J34" s="263" t="n">
        <v>0</v>
      </c>
      <c r="K34" s="263" t="n">
        <v>0</v>
      </c>
      <c r="L34" s="263" t="n">
        <v>0</v>
      </c>
      <c r="M34" s="263" t="n">
        <v>0</v>
      </c>
      <c r="N34" s="263" t="n">
        <v>0</v>
      </c>
      <c r="O34" s="263" t="n">
        <v>0.637280934678704</v>
      </c>
      <c r="P34" s="263" t="n">
        <v>0.418585182084554</v>
      </c>
      <c r="Q34" s="263" t="n">
        <v>0.227246903760936</v>
      </c>
      <c r="R34" s="263" t="n">
        <v>2.79368626903199</v>
      </c>
      <c r="S34" s="263" t="n">
        <v>3.43773873185638</v>
      </c>
      <c r="T34" s="263" t="n">
        <v>8.67052023121387</v>
      </c>
      <c r="U34" s="263" t="n">
        <v>3.05343511450382</v>
      </c>
      <c r="V34" s="263" t="n">
        <v>0.489035133681247</v>
      </c>
      <c r="W34" s="259"/>
      <c r="X34" s="259"/>
      <c r="Y34" s="259"/>
    </row>
    <row r="35" s="243" customFormat="true" ht="25.5" hidden="false" customHeight="false" outlineLevel="0" collapsed="false">
      <c r="A35" s="254" t="s">
        <v>270</v>
      </c>
      <c r="B35" s="263" t="n">
        <v>0</v>
      </c>
      <c r="C35" s="263" t="n">
        <v>0</v>
      </c>
      <c r="D35" s="263" t="n">
        <v>0</v>
      </c>
      <c r="E35" s="263" t="n">
        <v>0</v>
      </c>
      <c r="F35" s="263" t="n">
        <v>0</v>
      </c>
      <c r="G35" s="263" t="n">
        <v>0</v>
      </c>
      <c r="H35" s="263" t="n">
        <v>0</v>
      </c>
      <c r="I35" s="263" t="n">
        <v>0</v>
      </c>
      <c r="J35" s="263" t="n">
        <v>0</v>
      </c>
      <c r="K35" s="263" t="n">
        <v>0</v>
      </c>
      <c r="L35" s="263" t="n">
        <v>0</v>
      </c>
      <c r="M35" s="263" t="n">
        <v>0</v>
      </c>
      <c r="N35" s="263" t="n">
        <v>0</v>
      </c>
      <c r="O35" s="263" t="n">
        <v>0</v>
      </c>
      <c r="P35" s="263" t="n">
        <v>0</v>
      </c>
      <c r="Q35" s="263" t="n">
        <v>0.227246903760936</v>
      </c>
      <c r="R35" s="263" t="n">
        <v>0</v>
      </c>
      <c r="S35" s="263" t="n">
        <v>0.381970970206264</v>
      </c>
      <c r="T35" s="263" t="n">
        <v>0</v>
      </c>
      <c r="U35" s="263" t="n">
        <v>3.05343511450382</v>
      </c>
      <c r="V35" s="263" t="n">
        <v>0.0419172971726783</v>
      </c>
      <c r="W35" s="259"/>
      <c r="X35" s="259"/>
      <c r="Y35" s="259"/>
    </row>
    <row r="36" s="243" customFormat="true" ht="25.5" hidden="false" customHeight="false" outlineLevel="0" collapsed="false">
      <c r="A36" s="254" t="s">
        <v>271</v>
      </c>
      <c r="B36" s="263" t="n">
        <v>0</v>
      </c>
      <c r="C36" s="263" t="n">
        <v>0</v>
      </c>
      <c r="D36" s="263" t="n">
        <v>0</v>
      </c>
      <c r="E36" s="263" t="n">
        <v>0</v>
      </c>
      <c r="F36" s="263" t="n">
        <v>0</v>
      </c>
      <c r="G36" s="263" t="n">
        <v>0</v>
      </c>
      <c r="H36" s="263" t="n">
        <v>0</v>
      </c>
      <c r="I36" s="263" t="n">
        <v>0</v>
      </c>
      <c r="J36" s="263" t="n">
        <v>0</v>
      </c>
      <c r="K36" s="263" t="n">
        <v>0</v>
      </c>
      <c r="L36" s="263" t="n">
        <v>0</v>
      </c>
      <c r="M36" s="263" t="n">
        <v>0</v>
      </c>
      <c r="N36" s="263" t="n">
        <v>0</v>
      </c>
      <c r="O36" s="263" t="n">
        <v>0</v>
      </c>
      <c r="P36" s="263" t="n">
        <v>0.209292591042277</v>
      </c>
      <c r="Q36" s="263" t="n">
        <v>0.454493807521873</v>
      </c>
      <c r="R36" s="263" t="n">
        <v>0.558737253806398</v>
      </c>
      <c r="S36" s="263" t="n">
        <v>1.14591291061879</v>
      </c>
      <c r="T36" s="263" t="n">
        <v>0.963391136801541</v>
      </c>
      <c r="U36" s="263" t="n">
        <v>3.05343511450382</v>
      </c>
      <c r="V36" s="263" t="n">
        <v>0.139724323908928</v>
      </c>
      <c r="W36" s="259"/>
      <c r="X36" s="259"/>
      <c r="Y36" s="259"/>
    </row>
    <row r="37" s="243" customFormat="true" ht="25.5" hidden="false" customHeight="false" outlineLevel="0" collapsed="false">
      <c r="A37" s="254" t="s">
        <v>272</v>
      </c>
      <c r="B37" s="263" t="n">
        <v>0</v>
      </c>
      <c r="C37" s="263" t="n">
        <v>0</v>
      </c>
      <c r="D37" s="263" t="n">
        <v>0</v>
      </c>
      <c r="E37" s="263" t="n">
        <v>0</v>
      </c>
      <c r="F37" s="263" t="n">
        <v>0</v>
      </c>
      <c r="G37" s="263" t="n">
        <v>0</v>
      </c>
      <c r="H37" s="263" t="n">
        <v>0</v>
      </c>
      <c r="I37" s="263" t="n">
        <v>0</v>
      </c>
      <c r="J37" s="263" t="n">
        <v>0</v>
      </c>
      <c r="K37" s="263" t="n">
        <v>0</v>
      </c>
      <c r="L37" s="263" t="n">
        <v>0</v>
      </c>
      <c r="M37" s="263" t="n">
        <v>0</v>
      </c>
      <c r="N37" s="263" t="n">
        <v>0</v>
      </c>
      <c r="O37" s="263" t="n">
        <v>0</v>
      </c>
      <c r="P37" s="263" t="n">
        <v>0</v>
      </c>
      <c r="Q37" s="263" t="n">
        <v>0.681740711282809</v>
      </c>
      <c r="R37" s="263" t="n">
        <v>1.1174745076128</v>
      </c>
      <c r="S37" s="263" t="n">
        <v>2.29182582123759</v>
      </c>
      <c r="T37" s="263" t="n">
        <v>3.85356454720617</v>
      </c>
      <c r="U37" s="263" t="n">
        <v>6.10687022900763</v>
      </c>
      <c r="V37" s="263" t="n">
        <v>0.265476215426963</v>
      </c>
      <c r="W37" s="259"/>
      <c r="X37" s="259"/>
      <c r="Y37" s="259"/>
    </row>
    <row r="38" s="243" customFormat="true" ht="38.25" hidden="false" customHeight="false" outlineLevel="0" collapsed="false">
      <c r="A38" s="254" t="s">
        <v>273</v>
      </c>
      <c r="B38" s="263" t="n">
        <v>0</v>
      </c>
      <c r="C38" s="263" t="n">
        <v>0</v>
      </c>
      <c r="D38" s="263" t="n">
        <v>0</v>
      </c>
      <c r="E38" s="263" t="n">
        <v>0</v>
      </c>
      <c r="F38" s="263" t="n">
        <v>0</v>
      </c>
      <c r="G38" s="263" t="n">
        <v>0</v>
      </c>
      <c r="H38" s="263" t="n">
        <v>0</v>
      </c>
      <c r="I38" s="263" t="n">
        <v>0</v>
      </c>
      <c r="J38" s="263" t="n">
        <v>0</v>
      </c>
      <c r="K38" s="263" t="n">
        <v>0</v>
      </c>
      <c r="L38" s="263" t="n">
        <v>0</v>
      </c>
      <c r="M38" s="263" t="n">
        <v>0</v>
      </c>
      <c r="N38" s="263" t="n">
        <v>0</v>
      </c>
      <c r="O38" s="263" t="n">
        <v>0</v>
      </c>
      <c r="P38" s="263" t="n">
        <v>0</v>
      </c>
      <c r="Q38" s="263" t="n">
        <v>0</v>
      </c>
      <c r="R38" s="263" t="n">
        <v>0</v>
      </c>
      <c r="S38" s="263" t="n">
        <v>0</v>
      </c>
      <c r="T38" s="263" t="n">
        <v>0</v>
      </c>
      <c r="U38" s="263" t="n">
        <v>0</v>
      </c>
      <c r="V38" s="263" t="n">
        <v>0</v>
      </c>
      <c r="W38" s="259"/>
      <c r="X38" s="259"/>
      <c r="Y38" s="259"/>
    </row>
    <row r="39" s="243" customFormat="true" ht="25.5" hidden="false" customHeight="false" outlineLevel="0" collapsed="false">
      <c r="A39" s="254" t="s">
        <v>274</v>
      </c>
      <c r="B39" s="263" t="n">
        <v>0</v>
      </c>
      <c r="C39" s="263" t="n">
        <v>0</v>
      </c>
      <c r="D39" s="263" t="n">
        <v>0</v>
      </c>
      <c r="E39" s="263" t="n">
        <v>0</v>
      </c>
      <c r="F39" s="263" t="n">
        <v>0</v>
      </c>
      <c r="G39" s="263" t="n">
        <v>0.337325012649688</v>
      </c>
      <c r="H39" s="263" t="n">
        <v>0</v>
      </c>
      <c r="I39" s="263" t="n">
        <v>0</v>
      </c>
      <c r="J39" s="263" t="n">
        <v>0</v>
      </c>
      <c r="K39" s="263" t="n">
        <v>0</v>
      </c>
      <c r="L39" s="263" t="n">
        <v>0</v>
      </c>
      <c r="M39" s="263" t="n">
        <v>0</v>
      </c>
      <c r="N39" s="263" t="n">
        <v>0.194439043359907</v>
      </c>
      <c r="O39" s="263" t="n">
        <v>0</v>
      </c>
      <c r="P39" s="263" t="n">
        <v>0</v>
      </c>
      <c r="Q39" s="263" t="n">
        <v>0</v>
      </c>
      <c r="R39" s="263" t="n">
        <v>0.279368626903199</v>
      </c>
      <c r="S39" s="263" t="n">
        <v>0.763941940412529</v>
      </c>
      <c r="T39" s="263" t="n">
        <v>1.92678227360308</v>
      </c>
      <c r="U39" s="263" t="n">
        <v>12.2137404580153</v>
      </c>
      <c r="V39" s="263" t="n">
        <v>0.15369675629982</v>
      </c>
      <c r="W39" s="259"/>
      <c r="X39" s="259"/>
      <c r="Y39" s="259"/>
    </row>
    <row r="40" s="243" customFormat="true" ht="25.5" hidden="false" customHeight="false" outlineLevel="0" collapsed="false">
      <c r="A40" s="254" t="s">
        <v>275</v>
      </c>
      <c r="B40" s="263" t="n">
        <v>0</v>
      </c>
      <c r="C40" s="263" t="n">
        <v>0</v>
      </c>
      <c r="D40" s="263" t="n">
        <v>0</v>
      </c>
      <c r="E40" s="263" t="n">
        <v>0</v>
      </c>
      <c r="F40" s="263" t="n">
        <v>0</v>
      </c>
      <c r="G40" s="263" t="n">
        <v>0.337325012649688</v>
      </c>
      <c r="H40" s="263" t="n">
        <v>0</v>
      </c>
      <c r="I40" s="263" t="n">
        <v>0</v>
      </c>
      <c r="J40" s="263" t="n">
        <v>0</v>
      </c>
      <c r="K40" s="263" t="n">
        <v>0.170735871606625</v>
      </c>
      <c r="L40" s="263" t="n">
        <v>0.180799132164166</v>
      </c>
      <c r="M40" s="263" t="n">
        <v>0.19866891824774</v>
      </c>
      <c r="N40" s="263" t="n">
        <v>0</v>
      </c>
      <c r="O40" s="263" t="n">
        <v>0.212426978226235</v>
      </c>
      <c r="P40" s="263" t="n">
        <v>0</v>
      </c>
      <c r="Q40" s="263" t="n">
        <v>1.13623451880468</v>
      </c>
      <c r="R40" s="263" t="n">
        <v>1.39684313451599</v>
      </c>
      <c r="S40" s="263" t="n">
        <v>6.11153552330023</v>
      </c>
      <c r="T40" s="263" t="n">
        <v>8.67052023121387</v>
      </c>
      <c r="U40" s="263" t="n">
        <v>9.16030534351145</v>
      </c>
      <c r="V40" s="263" t="n">
        <v>0.600814592808389</v>
      </c>
      <c r="W40" s="259"/>
      <c r="X40" s="259"/>
      <c r="Y40" s="259"/>
    </row>
    <row r="41" s="243" customFormat="true" ht="26.25" hidden="false" customHeight="false" outlineLevel="0" collapsed="false">
      <c r="A41" s="229" t="s">
        <v>276</v>
      </c>
      <c r="B41" s="263" t="n">
        <v>0</v>
      </c>
      <c r="C41" s="263" t="n">
        <v>0</v>
      </c>
      <c r="D41" s="263" t="n">
        <v>0</v>
      </c>
      <c r="E41" s="263" t="n">
        <v>0</v>
      </c>
      <c r="F41" s="263" t="n">
        <v>0</v>
      </c>
      <c r="G41" s="263" t="n">
        <v>0</v>
      </c>
      <c r="H41" s="263" t="n">
        <v>0</v>
      </c>
      <c r="I41" s="263" t="n">
        <v>0</v>
      </c>
      <c r="J41" s="263" t="n">
        <v>0</v>
      </c>
      <c r="K41" s="263" t="n">
        <v>0.170735871606625</v>
      </c>
      <c r="L41" s="263" t="n">
        <v>0.361598264328331</v>
      </c>
      <c r="M41" s="263" t="n">
        <v>0.19866891824774</v>
      </c>
      <c r="N41" s="263" t="n">
        <v>0</v>
      </c>
      <c r="O41" s="263" t="n">
        <v>0.212426978226235</v>
      </c>
      <c r="P41" s="263" t="n">
        <v>0</v>
      </c>
      <c r="Q41" s="263" t="n">
        <v>0.227246903760936</v>
      </c>
      <c r="R41" s="263" t="n">
        <v>0.279368626903199</v>
      </c>
      <c r="S41" s="263" t="n">
        <v>0</v>
      </c>
      <c r="T41" s="263" t="n">
        <v>0.963391136801541</v>
      </c>
      <c r="U41" s="263" t="n">
        <v>0</v>
      </c>
      <c r="V41" s="263" t="n">
        <v>0.111779459127142</v>
      </c>
      <c r="W41" s="259"/>
      <c r="X41" s="259"/>
      <c r="Y41" s="259"/>
    </row>
    <row r="42" s="243" customFormat="true" ht="15.75" hidden="false" customHeight="false" outlineLevel="0" collapsed="false">
      <c r="A42" s="256" t="s">
        <v>10</v>
      </c>
      <c r="B42" s="264" t="n">
        <v>0</v>
      </c>
      <c r="C42" s="264" t="n">
        <v>0</v>
      </c>
      <c r="D42" s="264" t="n">
        <v>0</v>
      </c>
      <c r="E42" s="264" t="n">
        <v>0</v>
      </c>
      <c r="F42" s="264" t="n">
        <v>0</v>
      </c>
      <c r="G42" s="264" t="n">
        <v>0.674650025299376</v>
      </c>
      <c r="H42" s="264" t="n">
        <v>0</v>
      </c>
      <c r="I42" s="264" t="n">
        <v>0.584909339052447</v>
      </c>
      <c r="J42" s="264" t="n">
        <v>0.533665391799342</v>
      </c>
      <c r="K42" s="264" t="n">
        <v>1.19515110124637</v>
      </c>
      <c r="L42" s="264" t="n">
        <v>1.44639305731332</v>
      </c>
      <c r="M42" s="264" t="n">
        <v>2.58269593722062</v>
      </c>
      <c r="N42" s="264" t="n">
        <v>7.38868364767645</v>
      </c>
      <c r="O42" s="264" t="n">
        <v>7.85979819437069</v>
      </c>
      <c r="P42" s="264" t="n">
        <v>16.1155295102553</v>
      </c>
      <c r="Q42" s="264" t="n">
        <v>24.5426656061811</v>
      </c>
      <c r="R42" s="264" t="n">
        <v>49.7276155887694</v>
      </c>
      <c r="S42" s="264" t="n">
        <v>107.715813598167</v>
      </c>
      <c r="T42" s="264" t="n">
        <v>144.508670520231</v>
      </c>
      <c r="U42" s="264" t="n">
        <v>299.236641221374</v>
      </c>
      <c r="V42" s="264" t="n">
        <v>14.0283221204563</v>
      </c>
      <c r="W42" s="259"/>
      <c r="X42" s="259"/>
      <c r="Y42" s="259"/>
    </row>
    <row r="43" s="243" customFormat="true" ht="15.75" hidden="false" customHeight="false" outlineLevel="0" collapsed="false">
      <c r="A43" s="259"/>
    </row>
    <row r="44" s="243" customFormat="true" ht="15.75" hidden="false" customHeight="false" outlineLevel="0" collapsed="false">
      <c r="A44" s="245" t="s">
        <v>10</v>
      </c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58"/>
      <c r="R44" s="258"/>
      <c r="S44" s="258"/>
      <c r="T44" s="247"/>
      <c r="U44" s="247"/>
      <c r="V44" s="247"/>
    </row>
    <row r="45" s="243" customFormat="true" ht="12.75" hidden="false" customHeight="true" outlineLevel="0" collapsed="false">
      <c r="A45" s="248" t="s">
        <v>279</v>
      </c>
      <c r="B45" s="249" t="s">
        <v>280</v>
      </c>
      <c r="C45" s="249"/>
      <c r="D45" s="249"/>
      <c r="E45" s="249"/>
      <c r="F45" s="249"/>
      <c r="G45" s="249"/>
      <c r="H45" s="249"/>
      <c r="I45" s="249"/>
      <c r="J45" s="249"/>
      <c r="K45" s="249"/>
      <c r="L45" s="249"/>
      <c r="M45" s="249"/>
      <c r="N45" s="249"/>
      <c r="O45" s="249"/>
      <c r="P45" s="249"/>
      <c r="Q45" s="249"/>
      <c r="R45" s="249"/>
      <c r="S45" s="249"/>
      <c r="T45" s="249"/>
      <c r="U45" s="249"/>
      <c r="V45" s="250"/>
    </row>
    <row r="46" s="243" customFormat="true" ht="25.5" hidden="false" customHeight="false" outlineLevel="0" collapsed="false">
      <c r="A46" s="248"/>
      <c r="B46" s="251" t="s">
        <v>281</v>
      </c>
      <c r="C46" s="251" t="s">
        <v>282</v>
      </c>
      <c r="D46" s="252" t="s">
        <v>283</v>
      </c>
      <c r="E46" s="251" t="s">
        <v>284</v>
      </c>
      <c r="F46" s="251" t="s">
        <v>285</v>
      </c>
      <c r="G46" s="251" t="s">
        <v>286</v>
      </c>
      <c r="H46" s="251" t="s">
        <v>287</v>
      </c>
      <c r="I46" s="251" t="s">
        <v>288</v>
      </c>
      <c r="J46" s="251" t="s">
        <v>289</v>
      </c>
      <c r="K46" s="251" t="s">
        <v>290</v>
      </c>
      <c r="L46" s="251" t="s">
        <v>291</v>
      </c>
      <c r="M46" s="251" t="s">
        <v>292</v>
      </c>
      <c r="N46" s="251" t="s">
        <v>293</v>
      </c>
      <c r="O46" s="251" t="s">
        <v>294</v>
      </c>
      <c r="P46" s="251" t="s">
        <v>295</v>
      </c>
      <c r="Q46" s="251" t="s">
        <v>296</v>
      </c>
      <c r="R46" s="251" t="s">
        <v>297</v>
      </c>
      <c r="S46" s="251" t="s">
        <v>298</v>
      </c>
      <c r="T46" s="251" t="s">
        <v>299</v>
      </c>
      <c r="U46" s="253" t="s">
        <v>300</v>
      </c>
      <c r="V46" s="253" t="s">
        <v>10</v>
      </c>
    </row>
    <row r="47" s="243" customFormat="true" ht="25.5" hidden="false" customHeight="false" outlineLevel="0" collapsed="false">
      <c r="A47" s="254" t="s">
        <v>261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0</v>
      </c>
      <c r="J47" s="265" t="n">
        <v>0</v>
      </c>
      <c r="K47" s="265" t="n">
        <v>0.351849408453182</v>
      </c>
      <c r="L47" s="265" t="n">
        <v>0.0948811613454149</v>
      </c>
      <c r="M47" s="265" t="n">
        <v>0.106473594548552</v>
      </c>
      <c r="N47" s="265" t="n">
        <v>0.314944097422708</v>
      </c>
      <c r="O47" s="265" t="n">
        <v>0.57454754380925</v>
      </c>
      <c r="P47" s="265" t="n">
        <v>0.583634878020311</v>
      </c>
      <c r="Q47" s="265" t="n">
        <v>1.5984015984016</v>
      </c>
      <c r="R47" s="265" t="n">
        <v>2.61142061281337</v>
      </c>
      <c r="S47" s="265" t="n">
        <v>3.17838696861343</v>
      </c>
      <c r="T47" s="265" t="n">
        <v>5.56134862704206</v>
      </c>
      <c r="U47" s="265" t="n">
        <v>7.56620428751576</v>
      </c>
      <c r="V47" s="265" t="n">
        <v>0.513832520385747</v>
      </c>
    </row>
    <row r="48" s="243" customFormat="true" ht="12.75" hidden="false" customHeight="false" outlineLevel="0" collapsed="false">
      <c r="A48" s="254" t="s">
        <v>262</v>
      </c>
      <c r="B48" s="263" t="n">
        <v>0</v>
      </c>
      <c r="C48" s="263" t="n">
        <v>0</v>
      </c>
      <c r="D48" s="263" t="n">
        <v>0</v>
      </c>
      <c r="E48" s="263" t="n">
        <v>0.220507166482911</v>
      </c>
      <c r="F48" s="263" t="n">
        <v>0</v>
      </c>
      <c r="G48" s="263" t="n">
        <v>0</v>
      </c>
      <c r="H48" s="263" t="n">
        <v>0</v>
      </c>
      <c r="I48" s="263" t="n">
        <v>0.297117955828464</v>
      </c>
      <c r="J48" s="263" t="n">
        <v>0.273585335826</v>
      </c>
      <c r="K48" s="263" t="n">
        <v>0.879623521132955</v>
      </c>
      <c r="L48" s="263" t="n">
        <v>1.23345509749039</v>
      </c>
      <c r="M48" s="263" t="n">
        <v>2.23594548551959</v>
      </c>
      <c r="N48" s="263" t="n">
        <v>5.03910555876332</v>
      </c>
      <c r="O48" s="263" t="n">
        <v>5.7454754380925</v>
      </c>
      <c r="P48" s="263" t="n">
        <v>10.5054278043656</v>
      </c>
      <c r="Q48" s="263" t="n">
        <v>11.3220113220113</v>
      </c>
      <c r="R48" s="263" t="n">
        <v>16.5389972144847</v>
      </c>
      <c r="S48" s="263" t="n">
        <v>20.1297841345517</v>
      </c>
      <c r="T48" s="263" t="n">
        <v>19.4647201946472</v>
      </c>
      <c r="U48" s="263" t="n">
        <v>32.7868852459016</v>
      </c>
      <c r="V48" s="263" t="n">
        <v>3.99151059314145</v>
      </c>
    </row>
    <row r="49" s="243" customFormat="true" ht="25.5" hidden="false" customHeight="false" outlineLevel="0" collapsed="false">
      <c r="A49" s="254" t="s">
        <v>263</v>
      </c>
      <c r="B49" s="263" t="n">
        <v>0</v>
      </c>
      <c r="C49" s="263" t="n">
        <v>0</v>
      </c>
      <c r="D49" s="263" t="n">
        <v>0</v>
      </c>
      <c r="E49" s="263" t="n">
        <v>0</v>
      </c>
      <c r="F49" s="263" t="n">
        <v>0</v>
      </c>
      <c r="G49" s="263" t="n">
        <v>0</v>
      </c>
      <c r="H49" s="263" t="n">
        <v>0</v>
      </c>
      <c r="I49" s="263" t="n">
        <v>0</v>
      </c>
      <c r="J49" s="263" t="n">
        <v>0</v>
      </c>
      <c r="K49" s="263" t="n">
        <v>0</v>
      </c>
      <c r="L49" s="263" t="n">
        <v>0</v>
      </c>
      <c r="M49" s="263" t="n">
        <v>0</v>
      </c>
      <c r="N49" s="263" t="n">
        <v>0</v>
      </c>
      <c r="O49" s="263" t="n">
        <v>0</v>
      </c>
      <c r="P49" s="263" t="n">
        <v>0</v>
      </c>
      <c r="Q49" s="263" t="n">
        <v>0.266400266400266</v>
      </c>
      <c r="R49" s="263" t="n">
        <v>0.174094707520891</v>
      </c>
      <c r="S49" s="263" t="n">
        <v>0.529731161435572</v>
      </c>
      <c r="T49" s="263" t="n">
        <v>0</v>
      </c>
      <c r="U49" s="263" t="n">
        <v>0</v>
      </c>
      <c r="V49" s="263" t="n">
        <v>0.0372342406076628</v>
      </c>
    </row>
    <row r="50" s="243" customFormat="true" ht="25.5" hidden="false" customHeight="false" outlineLevel="0" collapsed="false">
      <c r="A50" s="254" t="s">
        <v>264</v>
      </c>
      <c r="B50" s="263" t="n">
        <v>0</v>
      </c>
      <c r="C50" s="263" t="n">
        <v>0</v>
      </c>
      <c r="D50" s="263" t="n">
        <v>0</v>
      </c>
      <c r="E50" s="263" t="n">
        <v>0</v>
      </c>
      <c r="F50" s="263" t="n">
        <v>0</v>
      </c>
      <c r="G50" s="263" t="n">
        <v>0</v>
      </c>
      <c r="H50" s="263" t="n">
        <v>0</v>
      </c>
      <c r="I50" s="263" t="n">
        <v>0</v>
      </c>
      <c r="J50" s="263" t="n">
        <v>0.0911951119419999</v>
      </c>
      <c r="K50" s="263" t="n">
        <v>0</v>
      </c>
      <c r="L50" s="263" t="n">
        <v>0</v>
      </c>
      <c r="M50" s="263" t="n">
        <v>0.212947189097104</v>
      </c>
      <c r="N50" s="263" t="n">
        <v>0.104981365807569</v>
      </c>
      <c r="O50" s="263" t="n">
        <v>0.4596380350474</v>
      </c>
      <c r="P50" s="263" t="n">
        <v>0.350180926812186</v>
      </c>
      <c r="Q50" s="263" t="n">
        <v>0.932400932400932</v>
      </c>
      <c r="R50" s="263" t="n">
        <v>2.0891364902507</v>
      </c>
      <c r="S50" s="263" t="n">
        <v>4.76758045292014</v>
      </c>
      <c r="T50" s="263" t="n">
        <v>11.1226972540841</v>
      </c>
      <c r="U50" s="263" t="n">
        <v>15.1324085750315</v>
      </c>
      <c r="V50" s="263" t="n">
        <v>0.521279368507279</v>
      </c>
    </row>
    <row r="51" s="243" customFormat="true" ht="25.5" hidden="false" customHeight="false" outlineLevel="0" collapsed="false">
      <c r="A51" s="254" t="s">
        <v>265</v>
      </c>
      <c r="B51" s="263" t="n">
        <v>0</v>
      </c>
      <c r="C51" s="263" t="n">
        <v>0</v>
      </c>
      <c r="D51" s="263" t="n">
        <v>0</v>
      </c>
      <c r="E51" s="263" t="n">
        <v>0</v>
      </c>
      <c r="F51" s="263" t="n">
        <v>0</v>
      </c>
      <c r="G51" s="263" t="n">
        <v>0</v>
      </c>
      <c r="H51" s="263" t="n">
        <v>0</v>
      </c>
      <c r="I51" s="263" t="n">
        <v>0</v>
      </c>
      <c r="J51" s="263" t="n">
        <v>0</v>
      </c>
      <c r="K51" s="263" t="n">
        <v>0</v>
      </c>
      <c r="L51" s="263" t="n">
        <v>0</v>
      </c>
      <c r="M51" s="263" t="n">
        <v>0</v>
      </c>
      <c r="N51" s="263" t="n">
        <v>0</v>
      </c>
      <c r="O51" s="263" t="n">
        <v>0</v>
      </c>
      <c r="P51" s="263" t="n">
        <v>0.233453951208124</v>
      </c>
      <c r="Q51" s="263" t="n">
        <v>0.799200799200799</v>
      </c>
      <c r="R51" s="263" t="n">
        <v>1.56685236768802</v>
      </c>
      <c r="S51" s="263" t="n">
        <v>5.29731161435571</v>
      </c>
      <c r="T51" s="263" t="n">
        <v>9.03719151894334</v>
      </c>
      <c r="U51" s="263" t="n">
        <v>17.6544766708701</v>
      </c>
      <c r="V51" s="263" t="n">
        <v>0.424470342927356</v>
      </c>
    </row>
    <row r="52" s="243" customFormat="true" ht="25.5" hidden="false" customHeight="false" outlineLevel="0" collapsed="false">
      <c r="A52" s="254" t="s">
        <v>266</v>
      </c>
      <c r="B52" s="263" t="n">
        <v>0</v>
      </c>
      <c r="C52" s="263" t="n">
        <v>0</v>
      </c>
      <c r="D52" s="263" t="n">
        <v>0</v>
      </c>
      <c r="E52" s="263" t="n">
        <v>0</v>
      </c>
      <c r="F52" s="263" t="n">
        <v>0</v>
      </c>
      <c r="G52" s="263" t="n">
        <v>0</v>
      </c>
      <c r="H52" s="263" t="n">
        <v>0</v>
      </c>
      <c r="I52" s="263" t="n">
        <v>0</v>
      </c>
      <c r="J52" s="263" t="n">
        <v>0</v>
      </c>
      <c r="K52" s="263" t="n">
        <v>0</v>
      </c>
      <c r="L52" s="263" t="n">
        <v>0</v>
      </c>
      <c r="M52" s="263" t="n">
        <v>0.106473594548552</v>
      </c>
      <c r="N52" s="263" t="n">
        <v>0</v>
      </c>
      <c r="O52" s="263" t="n">
        <v>0.4596380350474</v>
      </c>
      <c r="P52" s="263" t="n">
        <v>0.700361853624373</v>
      </c>
      <c r="Q52" s="263" t="n">
        <v>1.1988011988012</v>
      </c>
      <c r="R52" s="263" t="n">
        <v>1.21866295264624</v>
      </c>
      <c r="S52" s="263" t="n">
        <v>6.09190835650907</v>
      </c>
      <c r="T52" s="263" t="n">
        <v>4.17101147028154</v>
      </c>
      <c r="U52" s="263" t="n">
        <v>7.56620428751576</v>
      </c>
      <c r="V52" s="263" t="n">
        <v>0.439364039170421</v>
      </c>
    </row>
    <row r="53" s="243" customFormat="true" ht="25.5" hidden="false" customHeight="false" outlineLevel="0" collapsed="false">
      <c r="A53" s="254" t="s">
        <v>267</v>
      </c>
      <c r="B53" s="263" t="n">
        <v>0</v>
      </c>
      <c r="C53" s="263" t="n">
        <v>0</v>
      </c>
      <c r="D53" s="263" t="n">
        <v>0</v>
      </c>
      <c r="E53" s="263" t="n">
        <v>0</v>
      </c>
      <c r="F53" s="263" t="n">
        <v>0</v>
      </c>
      <c r="G53" s="263" t="n">
        <v>0</v>
      </c>
      <c r="H53" s="263" t="n">
        <v>0</v>
      </c>
      <c r="I53" s="263" t="n">
        <v>0</v>
      </c>
      <c r="J53" s="263" t="n">
        <v>0.0911951119419999</v>
      </c>
      <c r="K53" s="263" t="n">
        <v>0.263887056339887</v>
      </c>
      <c r="L53" s="263" t="n">
        <v>0.37952464538166</v>
      </c>
      <c r="M53" s="263" t="n">
        <v>0.638841567291312</v>
      </c>
      <c r="N53" s="263" t="n">
        <v>1.57472048711354</v>
      </c>
      <c r="O53" s="263" t="n">
        <v>2.0683711577133</v>
      </c>
      <c r="P53" s="263" t="n">
        <v>5.83634878020311</v>
      </c>
      <c r="Q53" s="263" t="n">
        <v>8.39160839160839</v>
      </c>
      <c r="R53" s="263" t="n">
        <v>23.5027855153203</v>
      </c>
      <c r="S53" s="263" t="n">
        <v>55.621771950735</v>
      </c>
      <c r="T53" s="263" t="n">
        <v>76.4685436218283</v>
      </c>
      <c r="U53" s="263" t="n">
        <v>184.110970996217</v>
      </c>
      <c r="V53" s="263" t="n">
        <v>5.1234315076144</v>
      </c>
    </row>
    <row r="54" s="243" customFormat="true" ht="25.5" hidden="false" customHeight="false" outlineLevel="0" collapsed="false">
      <c r="A54" s="254" t="s">
        <v>268</v>
      </c>
      <c r="B54" s="263" t="n">
        <v>0</v>
      </c>
      <c r="C54" s="263" t="n">
        <v>0</v>
      </c>
      <c r="D54" s="263" t="n">
        <v>0</v>
      </c>
      <c r="E54" s="263" t="n">
        <v>0</v>
      </c>
      <c r="F54" s="263" t="n">
        <v>0</v>
      </c>
      <c r="G54" s="263" t="n">
        <v>0</v>
      </c>
      <c r="H54" s="263" t="n">
        <v>0</v>
      </c>
      <c r="I54" s="263" t="n">
        <v>0</v>
      </c>
      <c r="J54" s="263" t="n">
        <v>0</v>
      </c>
      <c r="K54" s="263" t="n">
        <v>0</v>
      </c>
      <c r="L54" s="263" t="n">
        <v>0</v>
      </c>
      <c r="M54" s="263" t="n">
        <v>0.212947189097104</v>
      </c>
      <c r="N54" s="263" t="n">
        <v>0.314944097422708</v>
      </c>
      <c r="O54" s="263" t="n">
        <v>0.2298190175237</v>
      </c>
      <c r="P54" s="263" t="n">
        <v>1.05054278043656</v>
      </c>
      <c r="Q54" s="263" t="n">
        <v>1.1988011988012</v>
      </c>
      <c r="R54" s="263" t="n">
        <v>2.61142061281337</v>
      </c>
      <c r="S54" s="263" t="n">
        <v>7.94596742153357</v>
      </c>
      <c r="T54" s="263" t="n">
        <v>10.4275286757039</v>
      </c>
      <c r="U54" s="263" t="n">
        <v>22.6986128625473</v>
      </c>
      <c r="V54" s="263" t="n">
        <v>0.700003723424061</v>
      </c>
    </row>
    <row r="55" s="243" customFormat="true" ht="25.5" hidden="false" customHeight="false" outlineLevel="0" collapsed="false">
      <c r="A55" s="254" t="s">
        <v>269</v>
      </c>
      <c r="B55" s="263" t="n">
        <v>0</v>
      </c>
      <c r="C55" s="263" t="n">
        <v>0</v>
      </c>
      <c r="D55" s="263" t="n">
        <v>0</v>
      </c>
      <c r="E55" s="263" t="n">
        <v>0</v>
      </c>
      <c r="F55" s="263" t="n">
        <v>0</v>
      </c>
      <c r="G55" s="263" t="n">
        <v>0</v>
      </c>
      <c r="H55" s="263" t="n">
        <v>0</v>
      </c>
      <c r="I55" s="263" t="n">
        <v>0</v>
      </c>
      <c r="J55" s="263" t="n">
        <v>0.0911951119419999</v>
      </c>
      <c r="K55" s="263" t="n">
        <v>0.0879623521132955</v>
      </c>
      <c r="L55" s="263" t="n">
        <v>0</v>
      </c>
      <c r="M55" s="263" t="n">
        <v>0.319420783645656</v>
      </c>
      <c r="N55" s="263" t="n">
        <v>0.314944097422708</v>
      </c>
      <c r="O55" s="263" t="n">
        <v>0.4596380350474</v>
      </c>
      <c r="P55" s="263" t="n">
        <v>0.817088829228435</v>
      </c>
      <c r="Q55" s="263" t="n">
        <v>1.33200133200133</v>
      </c>
      <c r="R55" s="263" t="n">
        <v>2.26323119777159</v>
      </c>
      <c r="S55" s="263" t="n">
        <v>3.17838696861343</v>
      </c>
      <c r="T55" s="263" t="n">
        <v>8.34202294056309</v>
      </c>
      <c r="U55" s="263" t="n">
        <v>2.52206809583859</v>
      </c>
      <c r="V55" s="263" t="n">
        <v>0.498938824142682</v>
      </c>
    </row>
    <row r="56" s="243" customFormat="true" ht="25.5" hidden="false" customHeight="false" outlineLevel="0" collapsed="false">
      <c r="A56" s="254" t="s">
        <v>270</v>
      </c>
      <c r="B56" s="263" t="n">
        <v>0</v>
      </c>
      <c r="C56" s="263" t="n">
        <v>0</v>
      </c>
      <c r="D56" s="263" t="n">
        <v>0</v>
      </c>
      <c r="E56" s="263" t="n">
        <v>0</v>
      </c>
      <c r="F56" s="263" t="n">
        <v>0</v>
      </c>
      <c r="G56" s="263" t="n">
        <v>0</v>
      </c>
      <c r="H56" s="263" t="n">
        <v>0</v>
      </c>
      <c r="I56" s="263" t="n">
        <v>0</v>
      </c>
      <c r="J56" s="263" t="n">
        <v>0</v>
      </c>
      <c r="K56" s="263" t="n">
        <v>0</v>
      </c>
      <c r="L56" s="263" t="n">
        <v>0</v>
      </c>
      <c r="M56" s="263" t="n">
        <v>0</v>
      </c>
      <c r="N56" s="263" t="n">
        <v>0</v>
      </c>
      <c r="O56" s="263" t="n">
        <v>0</v>
      </c>
      <c r="P56" s="263" t="n">
        <v>0</v>
      </c>
      <c r="Q56" s="263" t="n">
        <v>0.133200133200133</v>
      </c>
      <c r="R56" s="263" t="n">
        <v>0</v>
      </c>
      <c r="S56" s="263" t="n">
        <v>0.264865580717786</v>
      </c>
      <c r="T56" s="263" t="n">
        <v>0</v>
      </c>
      <c r="U56" s="263" t="n">
        <v>2.52206809583859</v>
      </c>
      <c r="V56" s="263" t="n">
        <v>0.0223405443645977</v>
      </c>
    </row>
    <row r="57" s="243" customFormat="true" ht="25.5" hidden="false" customHeight="false" outlineLevel="0" collapsed="false">
      <c r="A57" s="254" t="s">
        <v>271</v>
      </c>
      <c r="B57" s="263" t="n">
        <v>0</v>
      </c>
      <c r="C57" s="263" t="n">
        <v>0</v>
      </c>
      <c r="D57" s="263" t="n">
        <v>0</v>
      </c>
      <c r="E57" s="263" t="n">
        <v>0</v>
      </c>
      <c r="F57" s="263" t="n">
        <v>0</v>
      </c>
      <c r="G57" s="263" t="n">
        <v>0</v>
      </c>
      <c r="H57" s="263" t="n">
        <v>0</v>
      </c>
      <c r="I57" s="263" t="n">
        <v>0</v>
      </c>
      <c r="J57" s="263" t="n">
        <v>0</v>
      </c>
      <c r="K57" s="263" t="n">
        <v>0</v>
      </c>
      <c r="L57" s="263" t="n">
        <v>0</v>
      </c>
      <c r="M57" s="263" t="n">
        <v>0.106473594548552</v>
      </c>
      <c r="N57" s="263" t="n">
        <v>0</v>
      </c>
      <c r="O57" s="263" t="n">
        <v>0</v>
      </c>
      <c r="P57" s="263" t="n">
        <v>0.233453951208124</v>
      </c>
      <c r="Q57" s="263" t="n">
        <v>0.266400266400266</v>
      </c>
      <c r="R57" s="263" t="n">
        <v>0.696378830083566</v>
      </c>
      <c r="S57" s="263" t="n">
        <v>0.794596742153357</v>
      </c>
      <c r="T57" s="263" t="n">
        <v>0.695168578380257</v>
      </c>
      <c r="U57" s="263" t="n">
        <v>2.52206809583859</v>
      </c>
      <c r="V57" s="263" t="n">
        <v>0.104255873701456</v>
      </c>
    </row>
    <row r="58" s="243" customFormat="true" ht="25.5" hidden="false" customHeight="false" outlineLevel="0" collapsed="false">
      <c r="A58" s="254" t="s">
        <v>272</v>
      </c>
      <c r="B58" s="263" t="n">
        <v>0</v>
      </c>
      <c r="C58" s="263" t="n">
        <v>0</v>
      </c>
      <c r="D58" s="263" t="n">
        <v>0</v>
      </c>
      <c r="E58" s="263" t="n">
        <v>0</v>
      </c>
      <c r="F58" s="263" t="n">
        <v>0</v>
      </c>
      <c r="G58" s="263" t="n">
        <v>0</v>
      </c>
      <c r="H58" s="263" t="n">
        <v>0</v>
      </c>
      <c r="I58" s="263" t="n">
        <v>0</v>
      </c>
      <c r="J58" s="263" t="n">
        <v>0</v>
      </c>
      <c r="K58" s="263" t="n">
        <v>0</v>
      </c>
      <c r="L58" s="263" t="n">
        <v>0</v>
      </c>
      <c r="M58" s="263" t="n">
        <v>0</v>
      </c>
      <c r="N58" s="263" t="n">
        <v>0</v>
      </c>
      <c r="O58" s="263" t="n">
        <v>0.11490950876185</v>
      </c>
      <c r="P58" s="263" t="n">
        <v>0.233453951208124</v>
      </c>
      <c r="Q58" s="263" t="n">
        <v>0.799200799200799</v>
      </c>
      <c r="R58" s="263" t="n">
        <v>0.870473537604457</v>
      </c>
      <c r="S58" s="263" t="n">
        <v>2.91352138789564</v>
      </c>
      <c r="T58" s="263" t="n">
        <v>4.8661800486618</v>
      </c>
      <c r="U58" s="263" t="n">
        <v>10.0882723833544</v>
      </c>
      <c r="V58" s="263" t="n">
        <v>0.268086532375172</v>
      </c>
    </row>
    <row r="59" s="243" customFormat="true" ht="38.25" hidden="false" customHeight="false" outlineLevel="0" collapsed="false">
      <c r="A59" s="254" t="s">
        <v>273</v>
      </c>
      <c r="B59" s="263" t="n">
        <v>0</v>
      </c>
      <c r="C59" s="263" t="n">
        <v>0</v>
      </c>
      <c r="D59" s="263" t="n">
        <v>0</v>
      </c>
      <c r="E59" s="263" t="n">
        <v>0</v>
      </c>
      <c r="F59" s="263" t="n">
        <v>0</v>
      </c>
      <c r="G59" s="263" t="n">
        <v>0</v>
      </c>
      <c r="H59" s="263" t="n">
        <v>0</v>
      </c>
      <c r="I59" s="263" t="n">
        <v>0</v>
      </c>
      <c r="J59" s="263" t="n">
        <v>0</v>
      </c>
      <c r="K59" s="263" t="n">
        <v>0</v>
      </c>
      <c r="L59" s="263" t="n">
        <v>0.0948811613454149</v>
      </c>
      <c r="M59" s="263" t="n">
        <v>0.212947189097104</v>
      </c>
      <c r="N59" s="263" t="n">
        <v>0.104981365807569</v>
      </c>
      <c r="O59" s="263" t="n">
        <v>0</v>
      </c>
      <c r="P59" s="263" t="n">
        <v>0</v>
      </c>
      <c r="Q59" s="263" t="n">
        <v>0</v>
      </c>
      <c r="R59" s="263" t="n">
        <v>0</v>
      </c>
      <c r="S59" s="263" t="n">
        <v>0</v>
      </c>
      <c r="T59" s="263" t="n">
        <v>0</v>
      </c>
      <c r="U59" s="263" t="n">
        <v>0</v>
      </c>
      <c r="V59" s="263" t="n">
        <v>0.0297873924861302</v>
      </c>
    </row>
    <row r="60" s="243" customFormat="true" ht="25.5" hidden="false" customHeight="false" outlineLevel="0" collapsed="false">
      <c r="A60" s="254" t="s">
        <v>274</v>
      </c>
      <c r="B60" s="263" t="n">
        <v>0</v>
      </c>
      <c r="C60" s="263" t="n">
        <v>0</v>
      </c>
      <c r="D60" s="263" t="n">
        <v>0</v>
      </c>
      <c r="E60" s="263" t="n">
        <v>0</v>
      </c>
      <c r="F60" s="263" t="n">
        <v>0.194609321786514</v>
      </c>
      <c r="G60" s="263" t="n">
        <v>0.168067226890756</v>
      </c>
      <c r="H60" s="263" t="n">
        <v>0</v>
      </c>
      <c r="I60" s="263" t="n">
        <v>0</v>
      </c>
      <c r="J60" s="263" t="n">
        <v>0</v>
      </c>
      <c r="K60" s="263" t="n">
        <v>0</v>
      </c>
      <c r="L60" s="263" t="n">
        <v>0</v>
      </c>
      <c r="M60" s="263" t="n">
        <v>0</v>
      </c>
      <c r="N60" s="263" t="n">
        <v>0.209962731615138</v>
      </c>
      <c r="O60" s="263" t="n">
        <v>0.11490950876185</v>
      </c>
      <c r="P60" s="263" t="n">
        <v>0</v>
      </c>
      <c r="Q60" s="263" t="n">
        <v>0</v>
      </c>
      <c r="R60" s="263" t="n">
        <v>0.174094707520891</v>
      </c>
      <c r="S60" s="263" t="n">
        <v>1.32432790358893</v>
      </c>
      <c r="T60" s="263" t="n">
        <v>1.39033715676051</v>
      </c>
      <c r="U60" s="263" t="n">
        <v>10.0882723833544</v>
      </c>
      <c r="V60" s="263" t="n">
        <v>0.126596418066054</v>
      </c>
    </row>
    <row r="61" s="243" customFormat="true" ht="25.5" hidden="false" customHeight="false" outlineLevel="0" collapsed="false">
      <c r="A61" s="254" t="s">
        <v>275</v>
      </c>
      <c r="B61" s="263" t="n">
        <v>0</v>
      </c>
      <c r="C61" s="263" t="n">
        <v>0</v>
      </c>
      <c r="D61" s="263" t="n">
        <v>0</v>
      </c>
      <c r="E61" s="263" t="n">
        <v>0</v>
      </c>
      <c r="F61" s="263" t="n">
        <v>0.194609321786514</v>
      </c>
      <c r="G61" s="263" t="n">
        <v>0.672268907563025</v>
      </c>
      <c r="H61" s="263" t="n">
        <v>0.135547272111149</v>
      </c>
      <c r="I61" s="263" t="n">
        <v>0.198078637218976</v>
      </c>
      <c r="J61" s="263" t="n">
        <v>0.273585335826</v>
      </c>
      <c r="K61" s="263" t="n">
        <v>0.439811760566478</v>
      </c>
      <c r="L61" s="263" t="n">
        <v>0.474405806727074</v>
      </c>
      <c r="M61" s="263" t="n">
        <v>0.319420783645656</v>
      </c>
      <c r="N61" s="263" t="n">
        <v>0.104981365807569</v>
      </c>
      <c r="O61" s="263" t="n">
        <v>0.57454754380925</v>
      </c>
      <c r="P61" s="263" t="n">
        <v>0.233453951208124</v>
      </c>
      <c r="Q61" s="263" t="n">
        <v>1.33200133200133</v>
      </c>
      <c r="R61" s="263" t="n">
        <v>1.74094707520891</v>
      </c>
      <c r="S61" s="263" t="n">
        <v>6.62163951794464</v>
      </c>
      <c r="T61" s="263" t="n">
        <v>9.03719151894334</v>
      </c>
      <c r="U61" s="263" t="n">
        <v>7.56620428751576</v>
      </c>
      <c r="V61" s="263" t="n">
        <v>0.692556875302528</v>
      </c>
    </row>
    <row r="62" s="243" customFormat="true" ht="25.5" hidden="false" customHeight="false" outlineLevel="0" collapsed="false">
      <c r="A62" s="229" t="s">
        <v>276</v>
      </c>
      <c r="B62" s="263" t="n">
        <v>0</v>
      </c>
      <c r="C62" s="263" t="n">
        <v>0</v>
      </c>
      <c r="D62" s="263" t="n">
        <v>0</v>
      </c>
      <c r="E62" s="263" t="n">
        <v>0</v>
      </c>
      <c r="F62" s="263" t="n">
        <v>0</v>
      </c>
      <c r="G62" s="263" t="n">
        <v>0</v>
      </c>
      <c r="H62" s="263" t="n">
        <v>0</v>
      </c>
      <c r="I62" s="263" t="n">
        <v>0.099039318609488</v>
      </c>
      <c r="J62" s="263" t="n">
        <v>0.0911951119419999</v>
      </c>
      <c r="K62" s="263" t="n">
        <v>0.175924704226591</v>
      </c>
      <c r="L62" s="263" t="n">
        <v>0.18976232269083</v>
      </c>
      <c r="M62" s="263" t="n">
        <v>0.106473594548552</v>
      </c>
      <c r="N62" s="263" t="n">
        <v>0</v>
      </c>
      <c r="O62" s="263" t="n">
        <v>0.11490950876185</v>
      </c>
      <c r="P62" s="263" t="n">
        <v>0.116726975604062</v>
      </c>
      <c r="Q62" s="263" t="n">
        <v>0.532800532800533</v>
      </c>
      <c r="R62" s="263" t="n">
        <v>0.174094707520891</v>
      </c>
      <c r="S62" s="263" t="n">
        <v>0</v>
      </c>
      <c r="T62" s="263" t="n">
        <v>0.695168578380257</v>
      </c>
      <c r="U62" s="263" t="n">
        <v>2.52206809583859</v>
      </c>
      <c r="V62" s="263" t="n">
        <v>0.119149569944521</v>
      </c>
    </row>
    <row r="63" s="243" customFormat="true" ht="12.75" hidden="false" customHeight="false" outlineLevel="0" collapsed="false">
      <c r="A63" s="256" t="s">
        <v>10</v>
      </c>
      <c r="B63" s="264" t="n">
        <v>0</v>
      </c>
      <c r="C63" s="264" t="n">
        <v>0</v>
      </c>
      <c r="D63" s="264" t="n">
        <v>0</v>
      </c>
      <c r="E63" s="264" t="n">
        <v>0.220507166482911</v>
      </c>
      <c r="F63" s="264" t="n">
        <v>0.389218643573027</v>
      </c>
      <c r="G63" s="264" t="n">
        <v>0.840336134453782</v>
      </c>
      <c r="H63" s="264" t="n">
        <v>0.135547272111149</v>
      </c>
      <c r="I63" s="264" t="n">
        <v>0.594235911656928</v>
      </c>
      <c r="J63" s="264" t="n">
        <v>0.911951119419999</v>
      </c>
      <c r="K63" s="264" t="n">
        <v>2.19905880283239</v>
      </c>
      <c r="L63" s="264" t="n">
        <v>2.46691019498079</v>
      </c>
      <c r="M63" s="264" t="n">
        <v>4.57836456558773</v>
      </c>
      <c r="N63" s="264" t="n">
        <v>8.08356516718283</v>
      </c>
      <c r="O63" s="264" t="n">
        <v>10.9164033323758</v>
      </c>
      <c r="P63" s="264" t="n">
        <v>20.8941286331271</v>
      </c>
      <c r="Q63" s="264" t="n">
        <v>30.1032301032301</v>
      </c>
      <c r="R63" s="264" t="n">
        <v>56.2325905292479</v>
      </c>
      <c r="S63" s="264" t="n">
        <v>118.659780161568</v>
      </c>
      <c r="T63" s="264" t="n">
        <v>161.27911018422</v>
      </c>
      <c r="U63" s="264" t="n">
        <v>325.346784363178</v>
      </c>
      <c r="V63" s="264" t="n">
        <v>13.6128383661615</v>
      </c>
    </row>
    <row r="64" s="243" customFormat="true" ht="12.75" hidden="false" customHeight="false" outlineLevel="0" collapsed="false"/>
  </sheetData>
  <mergeCells count="7">
    <mergeCell ref="A1:V1"/>
    <mergeCell ref="A3:A4"/>
    <mergeCell ref="B3:U3"/>
    <mergeCell ref="A24:A25"/>
    <mergeCell ref="B24:U24"/>
    <mergeCell ref="A45:A46"/>
    <mergeCell ref="B45:U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A2:D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79" width="11.99"/>
    <col collapsed="false" customWidth="true" hidden="false" outlineLevel="0" max="4" min="2" style="79" width="11.24"/>
    <col collapsed="false" customWidth="false" hidden="false" outlineLevel="0" max="257" min="5" style="79" width="8.99"/>
  </cols>
  <sheetData>
    <row r="1" customFormat="false" ht="43.5" hidden="false" customHeight="true" outlineLevel="0" collapsed="false">
      <c r="A1" s="152" t="s">
        <v>302</v>
      </c>
      <c r="B1" s="152"/>
      <c r="C1" s="152"/>
      <c r="D1" s="152"/>
    </row>
    <row r="2" customFormat="false" ht="18" hidden="false" customHeight="true" outlineLevel="0" collapsed="false">
      <c r="A2" s="95" t="s">
        <v>303</v>
      </c>
      <c r="B2" s="266" t="s">
        <v>41</v>
      </c>
      <c r="C2" s="266" t="s">
        <v>27</v>
      </c>
      <c r="D2" s="266" t="s">
        <v>136</v>
      </c>
    </row>
    <row r="3" customFormat="false" ht="12.75" hidden="false" customHeight="false" outlineLevel="0" collapsed="false">
      <c r="A3" s="267" t="n">
        <v>1997</v>
      </c>
      <c r="B3" s="268" t="n">
        <v>0</v>
      </c>
      <c r="C3" s="268" t="n">
        <v>1</v>
      </c>
      <c r="D3" s="268" t="n">
        <f aca="false">SUM(B3:C3)</f>
        <v>1</v>
      </c>
    </row>
    <row r="4" customFormat="false" ht="12.75" hidden="false" customHeight="false" outlineLevel="0" collapsed="false">
      <c r="A4" s="267" t="n">
        <v>1998</v>
      </c>
      <c r="B4" s="268" t="n">
        <v>0</v>
      </c>
      <c r="C4" s="268" t="n">
        <v>0</v>
      </c>
      <c r="D4" s="268" t="n">
        <f aca="false">SUM(B4:C4)</f>
        <v>0</v>
      </c>
    </row>
    <row r="5" customFormat="false" ht="12.75" hidden="false" customHeight="false" outlineLevel="0" collapsed="false">
      <c r="A5" s="267" t="n">
        <v>1999</v>
      </c>
      <c r="B5" s="268" t="n">
        <v>1</v>
      </c>
      <c r="C5" s="268" t="n">
        <v>1</v>
      </c>
      <c r="D5" s="268" t="n">
        <f aca="false">SUM(B5:C5)</f>
        <v>2</v>
      </c>
    </row>
    <row r="6" customFormat="false" ht="12.75" hidden="false" customHeight="false" outlineLevel="0" collapsed="false">
      <c r="A6" s="267" t="n">
        <v>2000</v>
      </c>
      <c r="B6" s="268" t="n">
        <v>1</v>
      </c>
      <c r="C6" s="268" t="n">
        <v>2</v>
      </c>
      <c r="D6" s="268" t="n">
        <f aca="false">SUM(B6:C6)</f>
        <v>3</v>
      </c>
    </row>
    <row r="7" customFormat="false" ht="12.75" hidden="false" customHeight="false" outlineLevel="0" collapsed="false">
      <c r="A7" s="267" t="n">
        <v>2001</v>
      </c>
      <c r="B7" s="268" t="n">
        <v>5</v>
      </c>
      <c r="C7" s="268" t="n">
        <v>0</v>
      </c>
      <c r="D7" s="268" t="n">
        <f aca="false">SUM(B7:C7)</f>
        <v>5</v>
      </c>
    </row>
    <row r="8" customFormat="false" ht="12.75" hidden="false" customHeight="false" outlineLevel="0" collapsed="false">
      <c r="A8" s="267" t="n">
        <v>2002</v>
      </c>
      <c r="B8" s="268" t="n">
        <v>0</v>
      </c>
      <c r="C8" s="268" t="n">
        <v>1</v>
      </c>
      <c r="D8" s="268" t="n">
        <f aca="false">SUM(B8:C8)</f>
        <v>1</v>
      </c>
    </row>
    <row r="9" customFormat="false" ht="12.75" hidden="false" customHeight="false" outlineLevel="0" collapsed="false">
      <c r="A9" s="267" t="n">
        <v>2003</v>
      </c>
      <c r="B9" s="268" t="n">
        <v>0</v>
      </c>
      <c r="C9" s="268" t="n">
        <v>4</v>
      </c>
      <c r="D9" s="268" t="n">
        <f aca="false">SUM(B9:C9)</f>
        <v>4</v>
      </c>
    </row>
    <row r="10" customFormat="false" ht="12.75" hidden="false" customHeight="false" outlineLevel="0" collapsed="false">
      <c r="A10" s="267" t="n">
        <v>2004</v>
      </c>
      <c r="B10" s="268" t="n">
        <v>0</v>
      </c>
      <c r="C10" s="268" t="n">
        <v>0</v>
      </c>
      <c r="D10" s="268" t="n">
        <f aca="false">SUM(B10:C10)</f>
        <v>0</v>
      </c>
    </row>
    <row r="11" customFormat="false" ht="12.75" hidden="false" customHeight="false" outlineLevel="0" collapsed="false">
      <c r="A11" s="267" t="n">
        <v>2005</v>
      </c>
      <c r="B11" s="268" t="n">
        <v>1</v>
      </c>
      <c r="C11" s="268" t="n">
        <v>0</v>
      </c>
      <c r="D11" s="268" t="n">
        <f aca="false">SUM(B11:C11)</f>
        <v>1</v>
      </c>
    </row>
    <row r="12" customFormat="false" ht="12.75" hidden="false" customHeight="false" outlineLevel="0" collapsed="false">
      <c r="A12" s="267" t="n">
        <v>2006</v>
      </c>
      <c r="B12" s="268" t="n">
        <v>1</v>
      </c>
      <c r="C12" s="268" t="n">
        <v>1</v>
      </c>
      <c r="D12" s="268" t="n">
        <f aca="false">SUM(B12:C12)</f>
        <v>2</v>
      </c>
    </row>
    <row r="13" customFormat="false" ht="12.75" hidden="false" customHeight="false" outlineLevel="0" collapsed="false">
      <c r="A13" s="267" t="n">
        <v>2007</v>
      </c>
      <c r="B13" s="268" t="n">
        <v>0</v>
      </c>
      <c r="C13" s="268" t="n">
        <v>2</v>
      </c>
      <c r="D13" s="268" t="n">
        <v>2</v>
      </c>
    </row>
    <row r="14" customFormat="false" ht="12.75" hidden="false" customHeight="false" outlineLevel="0" collapsed="false">
      <c r="A14" s="267" t="n">
        <v>2008</v>
      </c>
      <c r="B14" s="268" t="n">
        <v>0</v>
      </c>
      <c r="C14" s="268" t="n">
        <v>4</v>
      </c>
      <c r="D14" s="268" t="n">
        <v>4</v>
      </c>
    </row>
    <row r="15" customFormat="false" ht="12.75" hidden="false" customHeight="false" outlineLevel="0" collapsed="false">
      <c r="A15" s="267" t="n">
        <v>2009</v>
      </c>
      <c r="B15" s="268" t="n">
        <v>0</v>
      </c>
      <c r="C15" s="268" t="n">
        <v>1</v>
      </c>
      <c r="D15" s="268" t="n">
        <v>1</v>
      </c>
    </row>
    <row r="16" customFormat="false" ht="12.75" hidden="false" customHeight="false" outlineLevel="0" collapsed="false">
      <c r="A16" s="269" t="n">
        <v>2010</v>
      </c>
      <c r="B16" s="44" t="n">
        <v>1</v>
      </c>
      <c r="C16" s="44" t="n">
        <v>2</v>
      </c>
      <c r="D16" s="44" t="n">
        <v>3</v>
      </c>
    </row>
    <row r="17" customFormat="false" ht="12.75" hidden="false" customHeight="false" outlineLevel="0" collapsed="false">
      <c r="A17" s="269" t="n">
        <v>2011</v>
      </c>
      <c r="B17" s="44" t="n">
        <v>0</v>
      </c>
      <c r="C17" s="44" t="n">
        <v>0</v>
      </c>
      <c r="D17" s="44" t="n">
        <v>0</v>
      </c>
    </row>
    <row r="18" customFormat="false" ht="12.75" hidden="false" customHeight="false" outlineLevel="0" collapsed="false">
      <c r="A18" s="270" t="n">
        <v>2012</v>
      </c>
      <c r="B18" s="271" t="n">
        <v>1</v>
      </c>
      <c r="C18" s="271" t="n">
        <v>0</v>
      </c>
      <c r="D18" s="271" t="n">
        <v>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A2:E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272" width="12.86"/>
    <col collapsed="false" customWidth="true" hidden="false" outlineLevel="0" max="4" min="2" style="272" width="17.24"/>
    <col collapsed="false" customWidth="false" hidden="false" outlineLevel="0" max="257" min="5" style="272" width="8.99"/>
  </cols>
  <sheetData>
    <row r="1" customFormat="false" ht="32.25" hidden="false" customHeight="true" outlineLevel="0" collapsed="false">
      <c r="A1" s="245" t="s">
        <v>304</v>
      </c>
      <c r="B1" s="245"/>
      <c r="C1" s="245"/>
      <c r="D1" s="245"/>
      <c r="E1" s="245"/>
    </row>
    <row r="2" customFormat="false" ht="15.75" hidden="false" customHeight="true" outlineLevel="0" collapsed="false">
      <c r="A2" s="64" t="s">
        <v>305</v>
      </c>
      <c r="B2" s="273" t="s">
        <v>306</v>
      </c>
      <c r="C2" s="273"/>
      <c r="D2" s="273"/>
      <c r="E2" s="273" t="s">
        <v>10</v>
      </c>
    </row>
    <row r="3" customFormat="false" ht="30.75" hidden="false" customHeight="true" outlineLevel="0" collapsed="false">
      <c r="A3" s="64"/>
      <c r="B3" s="253" t="s">
        <v>307</v>
      </c>
      <c r="C3" s="253" t="s">
        <v>308</v>
      </c>
      <c r="D3" s="253" t="s">
        <v>309</v>
      </c>
      <c r="E3" s="273"/>
    </row>
    <row r="4" customFormat="false" ht="15.75" hidden="false" customHeight="false" outlineLevel="0" collapsed="false">
      <c r="A4" s="274" t="s">
        <v>137</v>
      </c>
      <c r="B4" s="275" t="n">
        <v>236</v>
      </c>
      <c r="C4" s="275" t="n">
        <v>85</v>
      </c>
      <c r="D4" s="275" t="n">
        <v>18</v>
      </c>
      <c r="E4" s="275" t="n">
        <f aca="false">SUM(B4:D4)</f>
        <v>339</v>
      </c>
    </row>
    <row r="5" customFormat="false" ht="17.25" hidden="false" customHeight="false" outlineLevel="0" collapsed="false">
      <c r="A5" s="274" t="s">
        <v>138</v>
      </c>
      <c r="B5" s="275" t="n">
        <v>198</v>
      </c>
      <c r="C5" s="275" t="n">
        <v>69</v>
      </c>
      <c r="D5" s="275" t="n">
        <v>11</v>
      </c>
      <c r="E5" s="275" t="n">
        <f aca="false">SUM(B5:D5)</f>
        <v>278</v>
      </c>
      <c r="K5" s="276"/>
    </row>
    <row r="6" customFormat="false" ht="15.75" hidden="false" customHeight="false" outlineLevel="0" collapsed="false">
      <c r="A6" s="274" t="s">
        <v>139</v>
      </c>
      <c r="B6" s="275" t="n">
        <v>266</v>
      </c>
      <c r="C6" s="275" t="n">
        <v>146</v>
      </c>
      <c r="D6" s="275" t="n">
        <v>19</v>
      </c>
      <c r="E6" s="275" t="n">
        <f aca="false">SUM(B6:D6)</f>
        <v>431</v>
      </c>
    </row>
    <row r="7" customFormat="false" ht="15.75" hidden="false" customHeight="false" outlineLevel="0" collapsed="false">
      <c r="A7" s="274" t="s">
        <v>140</v>
      </c>
      <c r="B7" s="275" t="n">
        <v>161</v>
      </c>
      <c r="C7" s="275" t="n">
        <v>51</v>
      </c>
      <c r="D7" s="275" t="n">
        <v>13</v>
      </c>
      <c r="E7" s="275" t="n">
        <f aca="false">SUM(B7:D7)</f>
        <v>225</v>
      </c>
    </row>
    <row r="8" customFormat="false" ht="15.75" hidden="false" customHeight="false" outlineLevel="0" collapsed="false">
      <c r="A8" s="274" t="s">
        <v>141</v>
      </c>
      <c r="B8" s="275" t="n">
        <v>313</v>
      </c>
      <c r="C8" s="275" t="n">
        <v>90</v>
      </c>
      <c r="D8" s="275" t="n">
        <v>26</v>
      </c>
      <c r="E8" s="275" t="n">
        <f aca="false">SUM(B8:D8)</f>
        <v>429</v>
      </c>
    </row>
    <row r="9" customFormat="false" ht="15.75" hidden="false" customHeight="false" outlineLevel="0" collapsed="false">
      <c r="A9" s="274" t="s">
        <v>142</v>
      </c>
      <c r="B9" s="275" t="n">
        <v>228</v>
      </c>
      <c r="C9" s="275" t="n">
        <v>77</v>
      </c>
      <c r="D9" s="275" t="n">
        <v>16</v>
      </c>
      <c r="E9" s="275" t="n">
        <f aca="false">SUM(B9:D9)</f>
        <v>321</v>
      </c>
    </row>
    <row r="10" customFormat="false" ht="15.75" hidden="false" customHeight="false" outlineLevel="0" collapsed="false">
      <c r="A10" s="274" t="s">
        <v>143</v>
      </c>
      <c r="B10" s="275" t="n">
        <v>94</v>
      </c>
      <c r="C10" s="275" t="n">
        <v>61</v>
      </c>
      <c r="D10" s="275" t="n">
        <v>18</v>
      </c>
      <c r="E10" s="275" t="n">
        <f aca="false">SUM(B10:D10)</f>
        <v>173</v>
      </c>
    </row>
    <row r="11" customFormat="false" ht="15.75" hidden="false" customHeight="false" outlineLevel="0" collapsed="false">
      <c r="A11" s="274" t="s">
        <v>144</v>
      </c>
      <c r="B11" s="275" t="n">
        <v>262</v>
      </c>
      <c r="C11" s="275" t="n">
        <v>87</v>
      </c>
      <c r="D11" s="275" t="n">
        <v>31</v>
      </c>
      <c r="E11" s="275" t="n">
        <f aca="false">SUM(B11:D11)</f>
        <v>380</v>
      </c>
    </row>
    <row r="12" customFormat="false" ht="15.75" hidden="false" customHeight="false" outlineLevel="0" collapsed="false">
      <c r="A12" s="274" t="s">
        <v>145</v>
      </c>
      <c r="B12" s="275" t="n">
        <v>165</v>
      </c>
      <c r="C12" s="275" t="n">
        <v>107</v>
      </c>
      <c r="D12" s="275" t="n">
        <v>13</v>
      </c>
      <c r="E12" s="275" t="n">
        <f aca="false">SUM(B12:D12)</f>
        <v>285</v>
      </c>
    </row>
    <row r="13" customFormat="false" ht="15.75" hidden="false" customHeight="false" outlineLevel="0" collapsed="false">
      <c r="A13" s="274" t="s">
        <v>146</v>
      </c>
      <c r="B13" s="275" t="n">
        <v>165</v>
      </c>
      <c r="C13" s="275" t="n">
        <v>90</v>
      </c>
      <c r="D13" s="275" t="n">
        <v>18</v>
      </c>
      <c r="E13" s="275" t="n">
        <f aca="false">SUM(B13:D13)</f>
        <v>273</v>
      </c>
    </row>
    <row r="14" customFormat="false" ht="15.75" hidden="false" customHeight="false" outlineLevel="0" collapsed="false">
      <c r="A14" s="274" t="s">
        <v>147</v>
      </c>
      <c r="B14" s="275" t="n">
        <v>323</v>
      </c>
      <c r="C14" s="275" t="n">
        <v>83</v>
      </c>
      <c r="D14" s="275" t="n">
        <v>15</v>
      </c>
      <c r="E14" s="275" t="n">
        <f aca="false">SUM(B14:D14)</f>
        <v>421</v>
      </c>
    </row>
    <row r="15" customFormat="false" ht="15.75" hidden="false" customHeight="false" outlineLevel="0" collapsed="false">
      <c r="A15" s="274" t="s">
        <v>148</v>
      </c>
      <c r="B15" s="275" t="n">
        <v>179</v>
      </c>
      <c r="C15" s="275" t="n">
        <v>54</v>
      </c>
      <c r="D15" s="275" t="n">
        <v>14</v>
      </c>
      <c r="E15" s="275" t="n">
        <f aca="false">SUM(B15:D15)</f>
        <v>247</v>
      </c>
    </row>
    <row r="16" customFormat="false" ht="15.75" hidden="false" customHeight="false" outlineLevel="0" collapsed="false">
      <c r="A16" s="277" t="s">
        <v>10</v>
      </c>
      <c r="B16" s="278" t="n">
        <f aca="false">SUM(B4:B15)</f>
        <v>2590</v>
      </c>
      <c r="C16" s="278" t="n">
        <f aca="false">SUM(C4:C15)</f>
        <v>1000</v>
      </c>
      <c r="D16" s="278" t="n">
        <f aca="false">SUM(D4:D15)</f>
        <v>212</v>
      </c>
      <c r="E16" s="278" t="n">
        <f aca="false">SUM(E4:E15)</f>
        <v>3802</v>
      </c>
    </row>
    <row r="17" customFormat="false" ht="15.75" hidden="false" customHeight="false" outlineLevel="0" collapsed="false">
      <c r="A17" s="279" t="s">
        <v>310</v>
      </c>
      <c r="B17" s="274"/>
      <c r="C17" s="274"/>
      <c r="D17" s="274"/>
      <c r="E17" s="274"/>
    </row>
    <row r="21" customFormat="false" ht="15.75" hidden="false" customHeight="false" outlineLevel="0" collapsed="false">
      <c r="B21" s="280"/>
    </row>
  </sheetData>
  <mergeCells count="4">
    <mergeCell ref="A1:E1"/>
    <mergeCell ref="A2:A3"/>
    <mergeCell ref="B2:D2"/>
    <mergeCell ref="E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A2:E6"/>
    </sheetView>
  </sheetViews>
  <sheetFormatPr defaultColWidth="8.9921875" defaultRowHeight="15.75" zeroHeight="false" outlineLevelRow="0" outlineLevelCol="0"/>
  <cols>
    <col collapsed="false" customWidth="true" hidden="false" outlineLevel="0" max="1" min="1" style="272" width="12.86"/>
    <col collapsed="false" customWidth="true" hidden="false" outlineLevel="0" max="4" min="2" style="272" width="17.24"/>
    <col collapsed="false" customWidth="false" hidden="false" outlineLevel="0" max="257" min="5" style="272" width="8.99"/>
  </cols>
  <sheetData>
    <row r="1" customFormat="false" ht="32.25" hidden="false" customHeight="true" outlineLevel="0" collapsed="false">
      <c r="A1" s="245" t="s">
        <v>311</v>
      </c>
      <c r="B1" s="245"/>
      <c r="C1" s="245"/>
      <c r="D1" s="245"/>
      <c r="E1" s="245"/>
    </row>
    <row r="2" customFormat="false" ht="20.25" hidden="false" customHeight="true" outlineLevel="0" collapsed="false">
      <c r="A2" s="281"/>
      <c r="B2" s="273" t="s">
        <v>306</v>
      </c>
      <c r="C2" s="273"/>
      <c r="D2" s="273"/>
      <c r="E2" s="273" t="s">
        <v>10</v>
      </c>
    </row>
    <row r="3" customFormat="false" ht="39" hidden="false" customHeight="true" outlineLevel="0" collapsed="false">
      <c r="A3" s="282" t="s">
        <v>312</v>
      </c>
      <c r="B3" s="253" t="s">
        <v>307</v>
      </c>
      <c r="C3" s="253" t="s">
        <v>313</v>
      </c>
      <c r="D3" s="253" t="s">
        <v>309</v>
      </c>
      <c r="E3" s="273"/>
    </row>
    <row r="4" customFormat="false" ht="15.75" hidden="false" customHeight="false" outlineLevel="0" collapsed="false">
      <c r="A4" s="281" t="s">
        <v>41</v>
      </c>
      <c r="B4" s="281" t="n">
        <v>1288</v>
      </c>
      <c r="C4" s="281" t="n">
        <v>505</v>
      </c>
      <c r="D4" s="281" t="n">
        <v>133</v>
      </c>
      <c r="E4" s="281" t="n">
        <v>1926</v>
      </c>
    </row>
    <row r="5" customFormat="false" ht="17.25" hidden="false" customHeight="false" outlineLevel="0" collapsed="false">
      <c r="A5" s="274" t="s">
        <v>27</v>
      </c>
      <c r="B5" s="274" t="n">
        <v>1302</v>
      </c>
      <c r="C5" s="274" t="n">
        <v>495</v>
      </c>
      <c r="D5" s="274" t="n">
        <v>79</v>
      </c>
      <c r="E5" s="274" t="n">
        <v>1876</v>
      </c>
      <c r="K5" s="276"/>
    </row>
    <row r="6" customFormat="false" ht="15.75" hidden="false" customHeight="false" outlineLevel="0" collapsed="false">
      <c r="A6" s="277" t="s">
        <v>10</v>
      </c>
      <c r="B6" s="277" t="n">
        <v>2590</v>
      </c>
      <c r="C6" s="277" t="n">
        <v>1000</v>
      </c>
      <c r="D6" s="277" t="n">
        <v>212</v>
      </c>
      <c r="E6" s="277" t="n">
        <v>3802</v>
      </c>
    </row>
    <row r="7" customFormat="false" ht="15.75" hidden="false" customHeight="false" outlineLevel="0" collapsed="false">
      <c r="A7" s="279"/>
      <c r="B7" s="274"/>
      <c r="C7" s="274"/>
      <c r="D7" s="274"/>
      <c r="E7" s="274"/>
    </row>
    <row r="11" customFormat="false" ht="15.75" hidden="false" customHeight="false" outlineLevel="0" collapsed="false">
      <c r="B11" s="280"/>
    </row>
  </sheetData>
  <mergeCells count="3">
    <mergeCell ref="A1:E1"/>
    <mergeCell ref="B2:D2"/>
    <mergeCell ref="E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80" colorId="64" zoomScale="85" zoomScaleNormal="85" zoomScalePageLayoutView="100" workbookViewId="0">
      <selection pane="topLeft" activeCell="A100" activeCellId="0" sqref="A100:N146"/>
    </sheetView>
  </sheetViews>
  <sheetFormatPr defaultColWidth="8.9921875" defaultRowHeight="15.75" zeroHeight="false" outlineLevelRow="0" outlineLevelCol="0"/>
  <cols>
    <col collapsed="false" customWidth="true" hidden="false" outlineLevel="0" max="1" min="1" style="283" width="17.87"/>
    <col collapsed="false" customWidth="true" hidden="false" outlineLevel="0" max="4" min="2" style="283" width="9.12"/>
    <col collapsed="false" customWidth="true" hidden="false" outlineLevel="0" max="5" min="5" style="283" width="1.49"/>
    <col collapsed="false" customWidth="true" hidden="false" outlineLevel="0" max="11" min="6" style="283" width="7.87"/>
    <col collapsed="false" customWidth="true" hidden="false" outlineLevel="0" max="12" min="12" style="283" width="1.49"/>
    <col collapsed="false" customWidth="true" hidden="false" outlineLevel="0" max="13" min="13" style="283" width="7.62"/>
    <col collapsed="false" customWidth="true" hidden="false" outlineLevel="0" max="14" min="14" style="283" width="6.99"/>
    <col collapsed="false" customWidth="false" hidden="false" outlineLevel="0" max="257" min="15" style="283" width="8.99"/>
  </cols>
  <sheetData>
    <row r="1" customFormat="false" ht="32.25" hidden="false" customHeight="true" outlineLevel="0" collapsed="false">
      <c r="A1" s="284" t="s">
        <v>31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5.75" hidden="false" customHeight="true" outlineLevel="0" collapsed="false">
      <c r="A2" s="245" t="s">
        <v>315</v>
      </c>
      <c r="B2" s="245"/>
      <c r="C2" s="245"/>
      <c r="D2" s="245"/>
      <c r="E2" s="245"/>
      <c r="F2" s="245"/>
      <c r="G2" s="245"/>
      <c r="H2" s="245"/>
    </row>
    <row r="3" s="259" customFormat="true" ht="33.75" hidden="false" customHeight="true" outlineLevel="0" collapsed="false">
      <c r="A3" s="215"/>
      <c r="B3" s="172" t="s">
        <v>316</v>
      </c>
      <c r="C3" s="172"/>
      <c r="D3" s="172"/>
      <c r="E3" s="285"/>
      <c r="F3" s="286" t="s">
        <v>317</v>
      </c>
      <c r="G3" s="286"/>
      <c r="H3" s="286"/>
      <c r="I3" s="286"/>
      <c r="J3" s="286"/>
      <c r="K3" s="286"/>
      <c r="L3" s="215"/>
      <c r="M3" s="287" t="s">
        <v>318</v>
      </c>
      <c r="N3" s="288" t="s">
        <v>10</v>
      </c>
    </row>
    <row r="4" s="259" customFormat="true" ht="43.5" hidden="false" customHeight="true" outlineLevel="0" collapsed="false">
      <c r="A4" s="158" t="s">
        <v>319</v>
      </c>
      <c r="B4" s="289" t="s">
        <v>320</v>
      </c>
      <c r="C4" s="289" t="s">
        <v>321</v>
      </c>
      <c r="D4" s="289" t="s">
        <v>322</v>
      </c>
      <c r="E4" s="289"/>
      <c r="F4" s="289" t="s">
        <v>323</v>
      </c>
      <c r="G4" s="289" t="s">
        <v>324</v>
      </c>
      <c r="H4" s="289" t="s">
        <v>325</v>
      </c>
      <c r="I4" s="289" t="s">
        <v>326</v>
      </c>
      <c r="J4" s="289" t="s">
        <v>327</v>
      </c>
      <c r="K4" s="289" t="s">
        <v>328</v>
      </c>
      <c r="L4" s="289"/>
      <c r="M4" s="287"/>
      <c r="N4" s="288"/>
    </row>
    <row r="5" s="272" customFormat="true" ht="15.75" hidden="false" customHeight="false" outlineLevel="0" collapsed="false">
      <c r="A5" s="2" t="s">
        <v>329</v>
      </c>
      <c r="B5" s="290" t="n">
        <v>0</v>
      </c>
      <c r="C5" s="290" t="n">
        <v>0</v>
      </c>
      <c r="D5" s="290" t="n">
        <v>7</v>
      </c>
      <c r="E5" s="290"/>
      <c r="F5" s="290" t="n">
        <v>3</v>
      </c>
      <c r="G5" s="290" t="n">
        <v>7</v>
      </c>
      <c r="H5" s="290" t="n">
        <v>3</v>
      </c>
      <c r="I5" s="290" t="n">
        <v>7</v>
      </c>
      <c r="J5" s="290" t="n">
        <v>0</v>
      </c>
      <c r="K5" s="290" t="n">
        <v>20</v>
      </c>
      <c r="L5" s="290"/>
      <c r="M5" s="2" t="n">
        <v>5</v>
      </c>
      <c r="N5" s="290" t="n">
        <v>32</v>
      </c>
    </row>
    <row r="6" s="272" customFormat="true" ht="15.75" hidden="false" customHeight="false" outlineLevel="0" collapsed="false">
      <c r="A6" s="2" t="s">
        <v>330</v>
      </c>
      <c r="B6" s="290" t="n">
        <v>0</v>
      </c>
      <c r="C6" s="290" t="n">
        <v>0</v>
      </c>
      <c r="D6" s="290" t="n">
        <v>3</v>
      </c>
      <c r="E6" s="290"/>
      <c r="F6" s="290" t="n">
        <v>2</v>
      </c>
      <c r="G6" s="290" t="n">
        <v>3</v>
      </c>
      <c r="H6" s="290" t="n">
        <v>3</v>
      </c>
      <c r="I6" s="290" t="n">
        <v>3</v>
      </c>
      <c r="J6" s="290" t="n">
        <v>0</v>
      </c>
      <c r="K6" s="290" t="n">
        <v>11</v>
      </c>
      <c r="L6" s="290"/>
      <c r="M6" s="2" t="n">
        <v>3</v>
      </c>
      <c r="N6" s="290" t="n">
        <v>17</v>
      </c>
    </row>
    <row r="7" s="272" customFormat="true" ht="15.75" hidden="false" customHeight="false" outlineLevel="0" collapsed="false">
      <c r="A7" s="2" t="s">
        <v>331</v>
      </c>
      <c r="B7" s="290" t="n">
        <v>0</v>
      </c>
      <c r="C7" s="290" t="n">
        <v>1</v>
      </c>
      <c r="D7" s="290" t="n">
        <v>1</v>
      </c>
      <c r="E7" s="290"/>
      <c r="F7" s="290" t="n">
        <v>1</v>
      </c>
      <c r="G7" s="290" t="n">
        <v>8</v>
      </c>
      <c r="H7" s="290" t="n">
        <v>2</v>
      </c>
      <c r="I7" s="290" t="n">
        <v>7</v>
      </c>
      <c r="J7" s="290" t="n">
        <v>0</v>
      </c>
      <c r="K7" s="290" t="n">
        <v>18</v>
      </c>
      <c r="L7" s="290"/>
      <c r="M7" s="2" t="n">
        <v>5</v>
      </c>
      <c r="N7" s="290" t="n">
        <v>25</v>
      </c>
    </row>
    <row r="8" s="272" customFormat="true" ht="15.75" hidden="false" customHeight="false" outlineLevel="0" collapsed="false">
      <c r="A8" s="2" t="s">
        <v>332</v>
      </c>
      <c r="B8" s="290" t="n">
        <v>0</v>
      </c>
      <c r="C8" s="290" t="n">
        <v>0</v>
      </c>
      <c r="D8" s="290" t="n">
        <v>4</v>
      </c>
      <c r="E8" s="290"/>
      <c r="F8" s="290" t="n">
        <v>0</v>
      </c>
      <c r="G8" s="290" t="n">
        <v>8</v>
      </c>
      <c r="H8" s="290" t="n">
        <v>1</v>
      </c>
      <c r="I8" s="290" t="n">
        <v>10</v>
      </c>
      <c r="J8" s="290" t="n">
        <v>0</v>
      </c>
      <c r="K8" s="290" t="n">
        <v>19</v>
      </c>
      <c r="L8" s="290"/>
      <c r="M8" s="2" t="n">
        <v>4</v>
      </c>
      <c r="N8" s="290" t="n">
        <v>27</v>
      </c>
    </row>
    <row r="9" s="272" customFormat="true" ht="15.75" hidden="false" customHeight="false" outlineLevel="0" collapsed="false">
      <c r="A9" s="2" t="s">
        <v>333</v>
      </c>
      <c r="B9" s="290" t="n">
        <v>0</v>
      </c>
      <c r="C9" s="290" t="n">
        <v>0</v>
      </c>
      <c r="D9" s="290" t="n">
        <v>1</v>
      </c>
      <c r="E9" s="290"/>
      <c r="F9" s="290" t="n">
        <v>0</v>
      </c>
      <c r="G9" s="290" t="n">
        <v>8</v>
      </c>
      <c r="H9" s="290" t="n">
        <v>1</v>
      </c>
      <c r="I9" s="290" t="n">
        <v>3</v>
      </c>
      <c r="J9" s="290" t="n">
        <v>0</v>
      </c>
      <c r="K9" s="290" t="n">
        <v>12</v>
      </c>
      <c r="L9" s="290"/>
      <c r="M9" s="2" t="n">
        <v>2</v>
      </c>
      <c r="N9" s="290" t="n">
        <v>15</v>
      </c>
    </row>
    <row r="10" s="272" customFormat="true" ht="15.75" hidden="false" customHeight="false" outlineLevel="0" collapsed="false">
      <c r="A10" s="2" t="s">
        <v>334</v>
      </c>
      <c r="B10" s="290" t="n">
        <v>0</v>
      </c>
      <c r="C10" s="290" t="n">
        <v>2</v>
      </c>
      <c r="D10" s="290" t="n">
        <v>9</v>
      </c>
      <c r="E10" s="290"/>
      <c r="F10" s="290" t="n">
        <v>3</v>
      </c>
      <c r="G10" s="290" t="n">
        <v>3</v>
      </c>
      <c r="H10" s="290" t="n">
        <v>4</v>
      </c>
      <c r="I10" s="290" t="n">
        <v>5</v>
      </c>
      <c r="J10" s="290" t="n">
        <v>0</v>
      </c>
      <c r="K10" s="290" t="n">
        <v>15</v>
      </c>
      <c r="L10" s="290"/>
      <c r="M10" s="2" t="n">
        <v>3</v>
      </c>
      <c r="N10" s="290" t="n">
        <v>29</v>
      </c>
    </row>
    <row r="11" s="272" customFormat="true" ht="15.75" hidden="false" customHeight="false" outlineLevel="0" collapsed="false">
      <c r="A11" s="2" t="s">
        <v>335</v>
      </c>
      <c r="B11" s="290" t="n">
        <v>0</v>
      </c>
      <c r="C11" s="290" t="n">
        <v>2</v>
      </c>
      <c r="D11" s="290" t="n">
        <v>9</v>
      </c>
      <c r="E11" s="290"/>
      <c r="F11" s="290" t="n">
        <v>6</v>
      </c>
      <c r="G11" s="290" t="n">
        <v>12</v>
      </c>
      <c r="H11" s="290" t="n">
        <v>4</v>
      </c>
      <c r="I11" s="290" t="n">
        <v>13</v>
      </c>
      <c r="J11" s="290" t="n">
        <v>0</v>
      </c>
      <c r="K11" s="290" t="n">
        <v>35</v>
      </c>
      <c r="L11" s="290"/>
      <c r="M11" s="2" t="n">
        <v>2</v>
      </c>
      <c r="N11" s="290" t="n">
        <v>48</v>
      </c>
    </row>
    <row r="12" s="272" customFormat="true" ht="15.75" hidden="false" customHeight="false" outlineLevel="0" collapsed="false">
      <c r="A12" s="2" t="s">
        <v>336</v>
      </c>
      <c r="B12" s="290" t="n">
        <v>0</v>
      </c>
      <c r="C12" s="290" t="n">
        <v>1</v>
      </c>
      <c r="D12" s="290" t="n">
        <v>1</v>
      </c>
      <c r="E12" s="290"/>
      <c r="F12" s="290" t="n">
        <v>0</v>
      </c>
      <c r="G12" s="290" t="n">
        <v>2</v>
      </c>
      <c r="H12" s="290" t="n">
        <v>0</v>
      </c>
      <c r="I12" s="290" t="n">
        <v>2</v>
      </c>
      <c r="J12" s="290" t="n">
        <v>0</v>
      </c>
      <c r="K12" s="290" t="n">
        <v>4</v>
      </c>
      <c r="L12" s="290"/>
      <c r="M12" s="2" t="n">
        <v>1</v>
      </c>
      <c r="N12" s="290" t="n">
        <v>7</v>
      </c>
    </row>
    <row r="13" s="272" customFormat="true" ht="15.75" hidden="false" customHeight="false" outlineLevel="0" collapsed="false">
      <c r="A13" s="2" t="s">
        <v>337</v>
      </c>
      <c r="B13" s="290" t="n">
        <v>0</v>
      </c>
      <c r="C13" s="290" t="n">
        <v>0</v>
      </c>
      <c r="D13" s="290" t="n">
        <v>0</v>
      </c>
      <c r="E13" s="290"/>
      <c r="F13" s="290" t="n">
        <v>0</v>
      </c>
      <c r="G13" s="290" t="n">
        <v>0</v>
      </c>
      <c r="H13" s="290" t="n">
        <v>0</v>
      </c>
      <c r="I13" s="290" t="n">
        <v>0</v>
      </c>
      <c r="J13" s="290" t="n">
        <v>0</v>
      </c>
      <c r="K13" s="290" t="n">
        <v>0</v>
      </c>
      <c r="L13" s="2"/>
      <c r="M13" s="2" t="n">
        <v>1</v>
      </c>
      <c r="N13" s="290" t="n">
        <v>1</v>
      </c>
    </row>
    <row r="14" s="272" customFormat="true" ht="15.75" hidden="false" customHeight="false" outlineLevel="0" collapsed="false">
      <c r="A14" s="2" t="s">
        <v>338</v>
      </c>
      <c r="B14" s="290" t="n">
        <v>0</v>
      </c>
      <c r="C14" s="290" t="n">
        <v>2</v>
      </c>
      <c r="D14" s="290" t="n">
        <v>0</v>
      </c>
      <c r="E14" s="290"/>
      <c r="F14" s="290" t="n">
        <v>0</v>
      </c>
      <c r="G14" s="290" t="n">
        <v>2</v>
      </c>
      <c r="H14" s="290" t="n">
        <v>0</v>
      </c>
      <c r="I14" s="290" t="n">
        <v>3</v>
      </c>
      <c r="J14" s="290" t="n">
        <v>0</v>
      </c>
      <c r="K14" s="290" t="n">
        <v>5</v>
      </c>
      <c r="L14" s="290"/>
      <c r="M14" s="2" t="n">
        <v>0</v>
      </c>
      <c r="N14" s="290" t="n">
        <v>7</v>
      </c>
    </row>
    <row r="15" s="272" customFormat="true" ht="15.75" hidden="false" customHeight="false" outlineLevel="0" collapsed="false">
      <c r="A15" s="2" t="s">
        <v>339</v>
      </c>
      <c r="B15" s="290" t="n">
        <v>0</v>
      </c>
      <c r="C15" s="290" t="n">
        <v>0</v>
      </c>
      <c r="D15" s="290" t="n">
        <v>0</v>
      </c>
      <c r="E15" s="290"/>
      <c r="F15" s="290" t="n">
        <v>0</v>
      </c>
      <c r="G15" s="290" t="n">
        <v>2</v>
      </c>
      <c r="H15" s="290" t="n">
        <v>0</v>
      </c>
      <c r="I15" s="290" t="n">
        <v>1</v>
      </c>
      <c r="J15" s="290" t="n">
        <v>0</v>
      </c>
      <c r="K15" s="290" t="n">
        <v>3</v>
      </c>
      <c r="L15" s="290"/>
      <c r="M15" s="2" t="n">
        <v>0</v>
      </c>
      <c r="N15" s="290" t="n">
        <v>3</v>
      </c>
    </row>
    <row r="16" s="272" customFormat="true" ht="15.75" hidden="false" customHeight="false" outlineLevel="0" collapsed="false">
      <c r="A16" s="2" t="s">
        <v>340</v>
      </c>
      <c r="B16" s="290" t="n">
        <v>0</v>
      </c>
      <c r="C16" s="290" t="n">
        <v>3</v>
      </c>
      <c r="D16" s="290" t="n">
        <v>1</v>
      </c>
      <c r="E16" s="290"/>
      <c r="F16" s="290" t="n">
        <v>3</v>
      </c>
      <c r="G16" s="290" t="n">
        <v>5</v>
      </c>
      <c r="H16" s="290" t="n">
        <v>3</v>
      </c>
      <c r="I16" s="290" t="n">
        <v>5</v>
      </c>
      <c r="J16" s="290" t="n">
        <v>0</v>
      </c>
      <c r="K16" s="290" t="n">
        <v>16</v>
      </c>
      <c r="L16" s="290"/>
      <c r="M16" s="2" t="n">
        <v>4</v>
      </c>
      <c r="N16" s="290" t="n">
        <v>24</v>
      </c>
    </row>
    <row r="17" s="272" customFormat="true" ht="15.75" hidden="false" customHeight="false" outlineLevel="0" collapsed="false">
      <c r="A17" s="2" t="s">
        <v>341</v>
      </c>
      <c r="B17" s="290" t="n">
        <v>0</v>
      </c>
      <c r="C17" s="290" t="n">
        <v>0</v>
      </c>
      <c r="D17" s="290" t="n">
        <v>0</v>
      </c>
      <c r="E17" s="290"/>
      <c r="F17" s="290" t="n">
        <v>1</v>
      </c>
      <c r="G17" s="290" t="n">
        <v>2</v>
      </c>
      <c r="H17" s="290" t="n">
        <v>0</v>
      </c>
      <c r="I17" s="290" t="n">
        <v>1</v>
      </c>
      <c r="J17" s="290" t="n">
        <v>0</v>
      </c>
      <c r="K17" s="290" t="n">
        <v>4</v>
      </c>
      <c r="L17" s="290"/>
      <c r="M17" s="2" t="n">
        <v>0</v>
      </c>
      <c r="N17" s="290" t="n">
        <v>4</v>
      </c>
    </row>
    <row r="18" s="272" customFormat="true" ht="15.75" hidden="false" customHeight="false" outlineLevel="0" collapsed="false">
      <c r="A18" s="2" t="s">
        <v>342</v>
      </c>
      <c r="B18" s="290" t="n">
        <v>0</v>
      </c>
      <c r="C18" s="290" t="n">
        <v>1</v>
      </c>
      <c r="D18" s="290" t="n">
        <v>1</v>
      </c>
      <c r="E18" s="290"/>
      <c r="F18" s="290" t="n">
        <v>2</v>
      </c>
      <c r="G18" s="290" t="n">
        <v>2</v>
      </c>
      <c r="H18" s="290" t="n">
        <v>0</v>
      </c>
      <c r="I18" s="290" t="n">
        <v>0</v>
      </c>
      <c r="J18" s="290" t="n">
        <v>0</v>
      </c>
      <c r="K18" s="290" t="n">
        <v>4</v>
      </c>
      <c r="L18" s="290"/>
      <c r="M18" s="2" t="n">
        <v>0</v>
      </c>
      <c r="N18" s="290" t="n">
        <v>6</v>
      </c>
    </row>
    <row r="19" s="272" customFormat="true" ht="15.75" hidden="false" customHeight="false" outlineLevel="0" collapsed="false">
      <c r="A19" s="2" t="s">
        <v>343</v>
      </c>
      <c r="B19" s="290" t="n">
        <v>0</v>
      </c>
      <c r="C19" s="290" t="n">
        <v>0</v>
      </c>
      <c r="D19" s="290" t="n">
        <v>1</v>
      </c>
      <c r="E19" s="290"/>
      <c r="F19" s="290" t="n">
        <v>0</v>
      </c>
      <c r="G19" s="290" t="n">
        <v>1</v>
      </c>
      <c r="H19" s="290" t="n">
        <v>0</v>
      </c>
      <c r="I19" s="290" t="n">
        <v>3</v>
      </c>
      <c r="J19" s="290" t="n">
        <v>0</v>
      </c>
      <c r="K19" s="290" t="n">
        <v>4</v>
      </c>
      <c r="L19" s="290"/>
      <c r="M19" s="2" t="n">
        <v>1</v>
      </c>
      <c r="N19" s="290" t="n">
        <v>6</v>
      </c>
    </row>
    <row r="20" s="272" customFormat="true" ht="15.75" hidden="false" customHeight="false" outlineLevel="0" collapsed="false">
      <c r="A20" s="2" t="s">
        <v>344</v>
      </c>
      <c r="B20" s="290" t="n">
        <v>0</v>
      </c>
      <c r="C20" s="290" t="n">
        <v>0</v>
      </c>
      <c r="D20" s="290" t="n">
        <v>0</v>
      </c>
      <c r="E20" s="290"/>
      <c r="F20" s="290" t="n">
        <v>1</v>
      </c>
      <c r="G20" s="290" t="n">
        <v>0</v>
      </c>
      <c r="H20" s="290" t="n">
        <v>1</v>
      </c>
      <c r="I20" s="290" t="n">
        <v>0</v>
      </c>
      <c r="J20" s="290" t="n">
        <v>0</v>
      </c>
      <c r="K20" s="290" t="n">
        <v>2</v>
      </c>
      <c r="L20" s="290"/>
      <c r="M20" s="2" t="n">
        <v>0</v>
      </c>
      <c r="N20" s="290" t="n">
        <v>2</v>
      </c>
    </row>
    <row r="21" s="272" customFormat="true" ht="15.75" hidden="false" customHeight="false" outlineLevel="0" collapsed="false">
      <c r="A21" s="2" t="s">
        <v>345</v>
      </c>
      <c r="B21" s="290" t="n">
        <v>0</v>
      </c>
      <c r="C21" s="290" t="n">
        <v>4</v>
      </c>
      <c r="D21" s="290" t="n">
        <v>2</v>
      </c>
      <c r="E21" s="290"/>
      <c r="F21" s="290" t="n">
        <v>0</v>
      </c>
      <c r="G21" s="290" t="n">
        <v>3</v>
      </c>
      <c r="H21" s="290" t="n">
        <v>0</v>
      </c>
      <c r="I21" s="290" t="n">
        <v>4</v>
      </c>
      <c r="J21" s="290" t="n">
        <v>0</v>
      </c>
      <c r="K21" s="290" t="n">
        <v>7</v>
      </c>
      <c r="L21" s="290"/>
      <c r="M21" s="2" t="n">
        <v>1</v>
      </c>
      <c r="N21" s="290" t="n">
        <v>14</v>
      </c>
    </row>
    <row r="22" s="272" customFormat="true" ht="15.75" hidden="false" customHeight="false" outlineLevel="0" collapsed="false">
      <c r="A22" s="2" t="s">
        <v>346</v>
      </c>
      <c r="B22" s="290" t="n">
        <v>0</v>
      </c>
      <c r="C22" s="290" t="n">
        <v>0</v>
      </c>
      <c r="D22" s="290" t="n">
        <v>2</v>
      </c>
      <c r="E22" s="290"/>
      <c r="F22" s="290" t="n">
        <v>0</v>
      </c>
      <c r="G22" s="290" t="n">
        <v>0</v>
      </c>
      <c r="H22" s="290" t="n">
        <v>0</v>
      </c>
      <c r="I22" s="290" t="n">
        <v>4</v>
      </c>
      <c r="J22" s="290" t="n">
        <v>0</v>
      </c>
      <c r="K22" s="290" t="n">
        <v>4</v>
      </c>
      <c r="L22" s="290"/>
      <c r="M22" s="2" t="n">
        <v>0</v>
      </c>
      <c r="N22" s="290" t="n">
        <v>6</v>
      </c>
    </row>
    <row r="23" s="272" customFormat="true" ht="15.75" hidden="false" customHeight="false" outlineLevel="0" collapsed="false">
      <c r="A23" s="2" t="s">
        <v>347</v>
      </c>
      <c r="B23" s="290" t="n">
        <v>0</v>
      </c>
      <c r="C23" s="290" t="n">
        <v>4</v>
      </c>
      <c r="D23" s="290" t="n">
        <v>4</v>
      </c>
      <c r="E23" s="290"/>
      <c r="F23" s="290" t="n">
        <v>0</v>
      </c>
      <c r="G23" s="290" t="n">
        <v>7</v>
      </c>
      <c r="H23" s="290" t="n">
        <v>5</v>
      </c>
      <c r="I23" s="290" t="n">
        <v>11</v>
      </c>
      <c r="J23" s="290" t="n">
        <v>0</v>
      </c>
      <c r="K23" s="290" t="n">
        <v>23</v>
      </c>
      <c r="L23" s="290"/>
      <c r="M23" s="2" t="n">
        <v>4</v>
      </c>
      <c r="N23" s="290" t="n">
        <v>35</v>
      </c>
    </row>
    <row r="24" s="272" customFormat="true" ht="15.75" hidden="false" customHeight="false" outlineLevel="0" collapsed="false">
      <c r="A24" s="2" t="s">
        <v>348</v>
      </c>
      <c r="B24" s="290" t="n">
        <v>0</v>
      </c>
      <c r="C24" s="290" t="n">
        <v>3</v>
      </c>
      <c r="D24" s="290" t="n">
        <v>4</v>
      </c>
      <c r="E24" s="290"/>
      <c r="F24" s="290" t="n">
        <v>3</v>
      </c>
      <c r="G24" s="290" t="n">
        <v>3</v>
      </c>
      <c r="H24" s="290" t="n">
        <v>2</v>
      </c>
      <c r="I24" s="290" t="n">
        <v>8</v>
      </c>
      <c r="J24" s="290" t="n">
        <v>0</v>
      </c>
      <c r="K24" s="290" t="n">
        <v>16</v>
      </c>
      <c r="L24" s="290"/>
      <c r="M24" s="2" t="n">
        <v>2</v>
      </c>
      <c r="N24" s="290" t="n">
        <v>25</v>
      </c>
    </row>
    <row r="25" s="272" customFormat="true" ht="15.75" hidden="false" customHeight="false" outlineLevel="0" collapsed="false">
      <c r="A25" s="2" t="s">
        <v>349</v>
      </c>
      <c r="B25" s="290" t="n">
        <v>0</v>
      </c>
      <c r="C25" s="290" t="n">
        <v>1</v>
      </c>
      <c r="D25" s="290" t="n">
        <v>1</v>
      </c>
      <c r="E25" s="290"/>
      <c r="F25" s="290" t="n">
        <v>1</v>
      </c>
      <c r="G25" s="290" t="n">
        <v>3</v>
      </c>
      <c r="H25" s="290" t="n">
        <v>0</v>
      </c>
      <c r="I25" s="290" t="n">
        <v>2</v>
      </c>
      <c r="J25" s="290" t="n">
        <v>0</v>
      </c>
      <c r="K25" s="290" t="n">
        <v>6</v>
      </c>
      <c r="L25" s="290"/>
      <c r="M25" s="2" t="n">
        <v>4</v>
      </c>
      <c r="N25" s="290" t="n">
        <v>12</v>
      </c>
    </row>
    <row r="26" s="272" customFormat="true" ht="15.75" hidden="false" customHeight="false" outlineLevel="0" collapsed="false">
      <c r="A26" s="2" t="s">
        <v>350</v>
      </c>
      <c r="B26" s="290" t="n">
        <v>0</v>
      </c>
      <c r="C26" s="290" t="n">
        <v>0</v>
      </c>
      <c r="D26" s="290" t="n">
        <v>0</v>
      </c>
      <c r="E26" s="290"/>
      <c r="F26" s="290" t="n">
        <v>1</v>
      </c>
      <c r="G26" s="290" t="n">
        <v>1</v>
      </c>
      <c r="H26" s="290" t="n">
        <v>1</v>
      </c>
      <c r="I26" s="290" t="n">
        <v>2</v>
      </c>
      <c r="J26" s="290" t="n">
        <v>0</v>
      </c>
      <c r="K26" s="290" t="n">
        <v>5</v>
      </c>
      <c r="L26" s="290"/>
      <c r="M26" s="2" t="n">
        <v>1</v>
      </c>
      <c r="N26" s="290" t="n">
        <v>6</v>
      </c>
    </row>
    <row r="27" s="272" customFormat="true" ht="15.75" hidden="false" customHeight="false" outlineLevel="0" collapsed="false">
      <c r="A27" s="2" t="s">
        <v>351</v>
      </c>
      <c r="B27" s="290" t="n">
        <v>0</v>
      </c>
      <c r="C27" s="290" t="n">
        <v>4</v>
      </c>
      <c r="D27" s="290" t="n">
        <v>3</v>
      </c>
      <c r="E27" s="290"/>
      <c r="F27" s="290" t="n">
        <v>1</v>
      </c>
      <c r="G27" s="290" t="n">
        <v>3</v>
      </c>
      <c r="H27" s="290" t="n">
        <v>0</v>
      </c>
      <c r="I27" s="290" t="n">
        <v>5</v>
      </c>
      <c r="J27" s="290" t="n">
        <v>0</v>
      </c>
      <c r="K27" s="290" t="n">
        <v>9</v>
      </c>
      <c r="L27" s="290"/>
      <c r="M27" s="2" t="n">
        <v>3</v>
      </c>
      <c r="N27" s="290" t="n">
        <v>19</v>
      </c>
    </row>
    <row r="28" s="272" customFormat="true" ht="15.75" hidden="false" customHeight="false" outlineLevel="0" collapsed="false">
      <c r="A28" s="2" t="s">
        <v>352</v>
      </c>
      <c r="B28" s="290" t="n">
        <v>0</v>
      </c>
      <c r="C28" s="290" t="n">
        <v>6</v>
      </c>
      <c r="D28" s="290" t="n">
        <v>7</v>
      </c>
      <c r="E28" s="290"/>
      <c r="F28" s="290" t="n">
        <v>3</v>
      </c>
      <c r="G28" s="290" t="n">
        <v>7</v>
      </c>
      <c r="H28" s="290" t="n">
        <v>5</v>
      </c>
      <c r="I28" s="290" t="n">
        <v>6</v>
      </c>
      <c r="J28" s="290" t="n">
        <v>0</v>
      </c>
      <c r="K28" s="290" t="n">
        <v>21</v>
      </c>
      <c r="L28" s="290"/>
      <c r="M28" s="2" t="n">
        <v>11</v>
      </c>
      <c r="N28" s="290" t="n">
        <v>45</v>
      </c>
    </row>
    <row r="29" s="272" customFormat="true" ht="15.75" hidden="false" customHeight="false" outlineLevel="0" collapsed="false">
      <c r="A29" s="2" t="s">
        <v>353</v>
      </c>
      <c r="B29" s="290" t="n">
        <v>0</v>
      </c>
      <c r="C29" s="290" t="n">
        <v>1</v>
      </c>
      <c r="D29" s="290" t="n">
        <v>1</v>
      </c>
      <c r="E29" s="290"/>
      <c r="F29" s="290" t="n">
        <v>3</v>
      </c>
      <c r="G29" s="290" t="n">
        <v>3</v>
      </c>
      <c r="H29" s="290" t="n">
        <v>3</v>
      </c>
      <c r="I29" s="290" t="n">
        <v>7</v>
      </c>
      <c r="J29" s="290" t="n">
        <v>0</v>
      </c>
      <c r="K29" s="290" t="n">
        <v>16</v>
      </c>
      <c r="L29" s="290"/>
      <c r="M29" s="2" t="n">
        <v>3</v>
      </c>
      <c r="N29" s="290" t="n">
        <v>21</v>
      </c>
    </row>
    <row r="30" s="272" customFormat="true" ht="15.75" hidden="false" customHeight="false" outlineLevel="0" collapsed="false">
      <c r="A30" s="291" t="s">
        <v>354</v>
      </c>
      <c r="B30" s="292" t="n">
        <v>0</v>
      </c>
      <c r="C30" s="293" t="n">
        <v>35</v>
      </c>
      <c r="D30" s="293" t="n">
        <v>62</v>
      </c>
      <c r="E30" s="293"/>
      <c r="F30" s="293" t="n">
        <v>34</v>
      </c>
      <c r="G30" s="293" t="n">
        <v>95</v>
      </c>
      <c r="H30" s="293" t="n">
        <v>38</v>
      </c>
      <c r="I30" s="293" t="n">
        <v>112</v>
      </c>
      <c r="J30" s="292" t="n">
        <v>0</v>
      </c>
      <c r="K30" s="293" t="n">
        <v>279</v>
      </c>
      <c r="L30" s="293"/>
      <c r="M30" s="294" t="n">
        <v>60</v>
      </c>
      <c r="N30" s="293" t="n">
        <v>436</v>
      </c>
    </row>
    <row r="31" s="272" customFormat="true" ht="15.75" hidden="false" customHeight="false" outlineLevel="0" collapsed="false">
      <c r="A31" s="2" t="s">
        <v>355</v>
      </c>
      <c r="B31" s="290" t="n">
        <v>0</v>
      </c>
      <c r="C31" s="290" t="n">
        <v>5</v>
      </c>
      <c r="D31" s="290" t="n">
        <v>18</v>
      </c>
      <c r="E31" s="290"/>
      <c r="F31" s="290" t="n">
        <v>16</v>
      </c>
      <c r="G31" s="290" t="n">
        <v>24</v>
      </c>
      <c r="H31" s="290" t="n">
        <v>9</v>
      </c>
      <c r="I31" s="290" t="n">
        <v>49</v>
      </c>
      <c r="J31" s="290" t="n">
        <v>0</v>
      </c>
      <c r="K31" s="290" t="n">
        <v>98</v>
      </c>
      <c r="L31" s="290"/>
      <c r="M31" s="2" t="n">
        <v>19</v>
      </c>
      <c r="N31" s="290" t="n">
        <v>140</v>
      </c>
    </row>
    <row r="32" s="272" customFormat="true" ht="15.75" hidden="false" customHeight="false" outlineLevel="0" collapsed="false">
      <c r="A32" s="2" t="s">
        <v>356</v>
      </c>
      <c r="B32" s="290" t="n">
        <v>0</v>
      </c>
      <c r="C32" s="290" t="n">
        <v>2</v>
      </c>
      <c r="D32" s="290" t="n">
        <v>2</v>
      </c>
      <c r="E32" s="290"/>
      <c r="F32" s="290" t="n">
        <v>1</v>
      </c>
      <c r="G32" s="290" t="n">
        <v>2</v>
      </c>
      <c r="H32" s="290" t="n">
        <v>1</v>
      </c>
      <c r="I32" s="290" t="n">
        <v>1</v>
      </c>
      <c r="J32" s="290" t="n">
        <v>0</v>
      </c>
      <c r="K32" s="290" t="n">
        <v>5</v>
      </c>
      <c r="L32" s="290"/>
      <c r="M32" s="2" t="n">
        <v>6</v>
      </c>
      <c r="N32" s="290" t="n">
        <v>15</v>
      </c>
    </row>
    <row r="33" s="272" customFormat="true" ht="15.75" hidden="false" customHeight="false" outlineLevel="0" collapsed="false">
      <c r="A33" s="2" t="s">
        <v>357</v>
      </c>
      <c r="B33" s="290" t="n">
        <v>0</v>
      </c>
      <c r="C33" s="290" t="n">
        <v>3</v>
      </c>
      <c r="D33" s="290" t="n">
        <v>1</v>
      </c>
      <c r="E33" s="290"/>
      <c r="F33" s="290" t="n">
        <v>2</v>
      </c>
      <c r="G33" s="290" t="n">
        <v>2</v>
      </c>
      <c r="H33" s="290" t="n">
        <v>0</v>
      </c>
      <c r="I33" s="290" t="n">
        <v>11</v>
      </c>
      <c r="J33" s="290" t="n">
        <v>0</v>
      </c>
      <c r="K33" s="290" t="n">
        <v>15</v>
      </c>
      <c r="L33" s="290"/>
      <c r="M33" s="2" t="n">
        <v>4</v>
      </c>
      <c r="N33" s="290" t="n">
        <v>23</v>
      </c>
    </row>
    <row r="34" s="272" customFormat="true" ht="15.75" hidden="false" customHeight="false" outlineLevel="0" collapsed="false">
      <c r="A34" s="2" t="s">
        <v>358</v>
      </c>
      <c r="B34" s="290" t="n">
        <v>0</v>
      </c>
      <c r="C34" s="290" t="n">
        <v>0</v>
      </c>
      <c r="D34" s="290" t="n">
        <v>2</v>
      </c>
      <c r="E34" s="290"/>
      <c r="F34" s="290" t="n">
        <v>0</v>
      </c>
      <c r="G34" s="290" t="n">
        <v>1</v>
      </c>
      <c r="H34" s="290" t="n">
        <v>0</v>
      </c>
      <c r="I34" s="290" t="n">
        <v>1</v>
      </c>
      <c r="J34" s="290" t="n">
        <v>0</v>
      </c>
      <c r="K34" s="290" t="n">
        <v>2</v>
      </c>
      <c r="L34" s="290"/>
      <c r="M34" s="2" t="n">
        <v>1</v>
      </c>
      <c r="N34" s="290" t="n">
        <v>5</v>
      </c>
    </row>
    <row r="35" s="272" customFormat="true" ht="15.75" hidden="false" customHeight="false" outlineLevel="0" collapsed="false">
      <c r="A35" s="2" t="s">
        <v>359</v>
      </c>
      <c r="B35" s="290" t="n">
        <v>0</v>
      </c>
      <c r="C35" s="290" t="n">
        <v>0</v>
      </c>
      <c r="D35" s="290" t="n">
        <v>0</v>
      </c>
      <c r="E35" s="290"/>
      <c r="F35" s="290" t="n">
        <v>0</v>
      </c>
      <c r="G35" s="290" t="n">
        <v>1</v>
      </c>
      <c r="H35" s="290" t="n">
        <v>0</v>
      </c>
      <c r="I35" s="290" t="n">
        <v>0</v>
      </c>
      <c r="J35" s="290" t="n">
        <v>0</v>
      </c>
      <c r="K35" s="290" t="n">
        <v>1</v>
      </c>
      <c r="L35" s="290"/>
      <c r="M35" s="2" t="n">
        <v>1</v>
      </c>
      <c r="N35" s="290" t="n">
        <v>2</v>
      </c>
    </row>
    <row r="36" s="272" customFormat="true" ht="15.75" hidden="false" customHeight="false" outlineLevel="0" collapsed="false">
      <c r="A36" s="2" t="s">
        <v>360</v>
      </c>
      <c r="B36" s="290" t="n">
        <v>0</v>
      </c>
      <c r="C36" s="290" t="n">
        <v>1</v>
      </c>
      <c r="D36" s="290" t="n">
        <v>4</v>
      </c>
      <c r="E36" s="290"/>
      <c r="F36" s="290" t="n">
        <v>1</v>
      </c>
      <c r="G36" s="290" t="n">
        <v>8</v>
      </c>
      <c r="H36" s="290" t="n">
        <v>1</v>
      </c>
      <c r="I36" s="290" t="n">
        <v>5</v>
      </c>
      <c r="J36" s="290" t="n">
        <v>0</v>
      </c>
      <c r="K36" s="290" t="n">
        <v>15</v>
      </c>
      <c r="L36" s="290"/>
      <c r="M36" s="2" t="n">
        <v>7</v>
      </c>
      <c r="N36" s="290" t="n">
        <v>27</v>
      </c>
    </row>
    <row r="37" s="272" customFormat="true" ht="15.75" hidden="false" customHeight="false" outlineLevel="0" collapsed="false">
      <c r="A37" s="2" t="s">
        <v>361</v>
      </c>
      <c r="B37" s="290" t="n">
        <v>0</v>
      </c>
      <c r="C37" s="290" t="n">
        <v>0</v>
      </c>
      <c r="D37" s="290" t="n">
        <v>0</v>
      </c>
      <c r="E37" s="290"/>
      <c r="F37" s="290" t="n">
        <v>2</v>
      </c>
      <c r="G37" s="290" t="n">
        <v>0</v>
      </c>
      <c r="H37" s="290" t="n">
        <v>0</v>
      </c>
      <c r="I37" s="290" t="n">
        <v>7</v>
      </c>
      <c r="J37" s="290" t="n">
        <v>0</v>
      </c>
      <c r="K37" s="290" t="n">
        <v>9</v>
      </c>
      <c r="L37" s="290"/>
      <c r="M37" s="2" t="n">
        <v>0</v>
      </c>
      <c r="N37" s="290" t="n">
        <v>9</v>
      </c>
    </row>
    <row r="38" s="272" customFormat="true" ht="15.75" hidden="false" customHeight="false" outlineLevel="0" collapsed="false">
      <c r="A38" s="2" t="s">
        <v>362</v>
      </c>
      <c r="B38" s="290" t="n">
        <v>0</v>
      </c>
      <c r="C38" s="290" t="n">
        <v>0</v>
      </c>
      <c r="D38" s="290" t="n">
        <v>1</v>
      </c>
      <c r="E38" s="290"/>
      <c r="F38" s="290" t="n">
        <v>0</v>
      </c>
      <c r="G38" s="290" t="n">
        <v>2</v>
      </c>
      <c r="H38" s="290" t="n">
        <v>0</v>
      </c>
      <c r="I38" s="290" t="n">
        <v>0</v>
      </c>
      <c r="J38" s="290" t="n">
        <v>0</v>
      </c>
      <c r="K38" s="290" t="n">
        <v>2</v>
      </c>
      <c r="L38" s="290"/>
      <c r="M38" s="2" t="n">
        <v>1</v>
      </c>
      <c r="N38" s="290" t="n">
        <v>4</v>
      </c>
    </row>
    <row r="39" s="272" customFormat="true" ht="15.75" hidden="false" customHeight="false" outlineLevel="0" collapsed="false">
      <c r="A39" s="295" t="s">
        <v>363</v>
      </c>
      <c r="B39" s="292" t="n">
        <v>0</v>
      </c>
      <c r="C39" s="292" t="n">
        <v>46</v>
      </c>
      <c r="D39" s="292" t="n">
        <v>90</v>
      </c>
      <c r="E39" s="292"/>
      <c r="F39" s="292" t="n">
        <v>56</v>
      </c>
      <c r="G39" s="292" t="n">
        <v>135</v>
      </c>
      <c r="H39" s="292" t="n">
        <v>49</v>
      </c>
      <c r="I39" s="292" t="n">
        <v>186</v>
      </c>
      <c r="J39" s="292" t="n">
        <v>0</v>
      </c>
      <c r="K39" s="292" t="n">
        <v>426</v>
      </c>
      <c r="L39" s="292"/>
      <c r="M39" s="295" t="n">
        <v>99</v>
      </c>
      <c r="N39" s="292" t="n">
        <v>661</v>
      </c>
    </row>
    <row r="40" s="272" customFormat="true" ht="15.75" hidden="false" customHeight="false" outlineLevel="0" collapsed="false">
      <c r="A40" s="2" t="s">
        <v>364</v>
      </c>
      <c r="B40" s="290" t="n">
        <v>0</v>
      </c>
      <c r="C40" s="290" t="n">
        <v>12</v>
      </c>
      <c r="D40" s="290" t="n">
        <v>10</v>
      </c>
      <c r="E40" s="290"/>
      <c r="F40" s="290" t="n">
        <v>6</v>
      </c>
      <c r="G40" s="290" t="n">
        <v>26</v>
      </c>
      <c r="H40" s="290" t="n">
        <v>7</v>
      </c>
      <c r="I40" s="290" t="n">
        <v>34</v>
      </c>
      <c r="J40" s="290" t="n">
        <v>1</v>
      </c>
      <c r="K40" s="290" t="n">
        <v>74</v>
      </c>
      <c r="L40" s="290"/>
      <c r="M40" s="2" t="n">
        <v>9</v>
      </c>
      <c r="N40" s="290" t="n">
        <v>105</v>
      </c>
    </row>
    <row r="41" s="272" customFormat="true" ht="15.75" hidden="false" customHeight="false" outlineLevel="0" collapsed="false">
      <c r="A41" s="295" t="s">
        <v>365</v>
      </c>
      <c r="B41" s="292" t="n">
        <v>0</v>
      </c>
      <c r="C41" s="292" t="n">
        <v>86</v>
      </c>
      <c r="D41" s="292" t="n">
        <v>130</v>
      </c>
      <c r="E41" s="292"/>
      <c r="F41" s="292" t="n">
        <v>72</v>
      </c>
      <c r="G41" s="292" t="n">
        <v>192</v>
      </c>
      <c r="H41" s="292" t="n">
        <v>66</v>
      </c>
      <c r="I41" s="292" t="n">
        <v>258</v>
      </c>
      <c r="J41" s="292" t="n">
        <v>2</v>
      </c>
      <c r="K41" s="292" t="n">
        <v>590</v>
      </c>
      <c r="L41" s="292"/>
      <c r="M41" s="295" t="n">
        <v>137</v>
      </c>
      <c r="N41" s="292" t="n">
        <v>943</v>
      </c>
    </row>
    <row r="42" s="272" customFormat="true" ht="15.75" hidden="false" customHeight="false" outlineLevel="0" collapsed="false">
      <c r="A42" s="295" t="s">
        <v>366</v>
      </c>
      <c r="B42" s="292" t="n">
        <v>0</v>
      </c>
      <c r="C42" s="292" t="n">
        <v>10</v>
      </c>
      <c r="D42" s="292" t="n">
        <v>5</v>
      </c>
      <c r="E42" s="292"/>
      <c r="F42" s="292" t="n">
        <v>6</v>
      </c>
      <c r="G42" s="292" t="n">
        <v>28</v>
      </c>
      <c r="H42" s="292" t="n">
        <v>5</v>
      </c>
      <c r="I42" s="292" t="n">
        <v>20</v>
      </c>
      <c r="J42" s="292" t="n">
        <v>0</v>
      </c>
      <c r="K42" s="292" t="n">
        <v>59</v>
      </c>
      <c r="L42" s="292"/>
      <c r="M42" s="295" t="n">
        <v>16</v>
      </c>
      <c r="N42" s="292" t="n">
        <v>90</v>
      </c>
    </row>
    <row r="43" s="272" customFormat="true" ht="15.75" hidden="false" customHeight="false" outlineLevel="0" collapsed="false">
      <c r="A43" s="295" t="s">
        <v>367</v>
      </c>
      <c r="B43" s="292" t="n">
        <v>0</v>
      </c>
      <c r="C43" s="292" t="n">
        <v>31</v>
      </c>
      <c r="D43" s="292" t="n">
        <v>24</v>
      </c>
      <c r="E43" s="292"/>
      <c r="F43" s="292" t="n">
        <v>7</v>
      </c>
      <c r="G43" s="292" t="n">
        <v>59</v>
      </c>
      <c r="H43" s="292" t="n">
        <v>6</v>
      </c>
      <c r="I43" s="292" t="n">
        <v>25</v>
      </c>
      <c r="J43" s="292" t="n">
        <v>0</v>
      </c>
      <c r="K43" s="292" t="n">
        <v>97</v>
      </c>
      <c r="L43" s="292"/>
      <c r="M43" s="295" t="n">
        <v>42</v>
      </c>
      <c r="N43" s="292" t="n">
        <v>194</v>
      </c>
    </row>
    <row r="44" s="272" customFormat="true" ht="15.75" hidden="false" customHeight="false" outlineLevel="0" collapsed="false">
      <c r="A44" s="295" t="s">
        <v>368</v>
      </c>
      <c r="B44" s="292" t="n">
        <v>0</v>
      </c>
      <c r="C44" s="292" t="n">
        <v>13</v>
      </c>
      <c r="D44" s="292" t="n">
        <v>5</v>
      </c>
      <c r="E44" s="292"/>
      <c r="F44" s="292" t="n">
        <v>1</v>
      </c>
      <c r="G44" s="292" t="n">
        <v>19</v>
      </c>
      <c r="H44" s="292" t="n">
        <v>4</v>
      </c>
      <c r="I44" s="292" t="n">
        <v>8</v>
      </c>
      <c r="J44" s="292" t="n">
        <v>0</v>
      </c>
      <c r="K44" s="292" t="n">
        <v>32</v>
      </c>
      <c r="L44" s="292"/>
      <c r="M44" s="295" t="n">
        <v>11</v>
      </c>
      <c r="N44" s="292" t="n">
        <v>61</v>
      </c>
    </row>
    <row r="45" s="272" customFormat="true" ht="15.75" hidden="false" customHeight="false" outlineLevel="0" collapsed="false">
      <c r="A45" s="295" t="s">
        <v>369</v>
      </c>
      <c r="B45" s="292" t="n">
        <v>0</v>
      </c>
      <c r="C45" s="292" t="n">
        <v>140</v>
      </c>
      <c r="D45" s="292" t="n">
        <v>164</v>
      </c>
      <c r="E45" s="292"/>
      <c r="F45" s="292" t="n">
        <v>86</v>
      </c>
      <c r="G45" s="292" t="n">
        <v>298</v>
      </c>
      <c r="H45" s="292" t="n">
        <v>81</v>
      </c>
      <c r="I45" s="292" t="n">
        <v>311</v>
      </c>
      <c r="J45" s="292" t="n">
        <v>2</v>
      </c>
      <c r="K45" s="292" t="n">
        <v>778</v>
      </c>
      <c r="L45" s="292"/>
      <c r="M45" s="295" t="n">
        <v>206</v>
      </c>
      <c r="N45" s="292" t="n">
        <v>1288</v>
      </c>
    </row>
    <row r="46" s="272" customFormat="true" ht="15.75" hidden="false" customHeight="false" outlineLevel="0" collapsed="false">
      <c r="A46" s="295" t="s">
        <v>370</v>
      </c>
      <c r="B46" s="292" t="n">
        <v>0</v>
      </c>
      <c r="C46" s="292" t="n">
        <v>109</v>
      </c>
      <c r="D46" s="292" t="n">
        <v>51</v>
      </c>
      <c r="E46" s="292"/>
      <c r="F46" s="292" t="n">
        <v>8</v>
      </c>
      <c r="G46" s="292" t="n">
        <v>23</v>
      </c>
      <c r="H46" s="292" t="n">
        <v>12</v>
      </c>
      <c r="I46" s="292" t="n">
        <v>163</v>
      </c>
      <c r="J46" s="292" t="n">
        <v>1</v>
      </c>
      <c r="K46" s="292" t="n">
        <v>207</v>
      </c>
      <c r="L46" s="292"/>
      <c r="M46" s="295" t="n">
        <v>138</v>
      </c>
      <c r="N46" s="292" t="n">
        <v>505</v>
      </c>
    </row>
    <row r="47" s="272" customFormat="true" ht="15.75" hidden="false" customHeight="false" outlineLevel="0" collapsed="false">
      <c r="A47" s="295" t="s">
        <v>371</v>
      </c>
      <c r="B47" s="292" t="n">
        <v>0</v>
      </c>
      <c r="C47" s="292" t="n">
        <v>5</v>
      </c>
      <c r="D47" s="292" t="n">
        <v>9</v>
      </c>
      <c r="E47" s="292"/>
      <c r="F47" s="292" t="n">
        <v>10</v>
      </c>
      <c r="G47" s="292" t="n">
        <v>9</v>
      </c>
      <c r="H47" s="292" t="n">
        <v>12</v>
      </c>
      <c r="I47" s="292" t="n">
        <v>57</v>
      </c>
      <c r="J47" s="292" t="n">
        <v>3</v>
      </c>
      <c r="K47" s="292" t="n">
        <v>91</v>
      </c>
      <c r="L47" s="292"/>
      <c r="M47" s="295" t="n">
        <v>28</v>
      </c>
      <c r="N47" s="292" t="n">
        <v>133</v>
      </c>
    </row>
    <row r="48" s="272" customFormat="true" ht="15.75" hidden="false" customHeight="false" outlineLevel="0" collapsed="false">
      <c r="A48" s="296" t="s">
        <v>10</v>
      </c>
      <c r="B48" s="297" t="n">
        <v>0</v>
      </c>
      <c r="C48" s="297" t="n">
        <v>254</v>
      </c>
      <c r="D48" s="297" t="n">
        <v>224</v>
      </c>
      <c r="E48" s="297"/>
      <c r="F48" s="297" t="n">
        <v>104</v>
      </c>
      <c r="G48" s="297" t="n">
        <v>330</v>
      </c>
      <c r="H48" s="297" t="n">
        <v>105</v>
      </c>
      <c r="I48" s="297" t="n">
        <v>531</v>
      </c>
      <c r="J48" s="297" t="n">
        <v>6</v>
      </c>
      <c r="K48" s="297" t="n">
        <v>1076</v>
      </c>
      <c r="L48" s="297"/>
      <c r="M48" s="296" t="n">
        <v>372</v>
      </c>
      <c r="N48" s="297" t="n">
        <v>1926</v>
      </c>
    </row>
    <row r="50" customFormat="false" ht="30" hidden="false" customHeight="true" outlineLevel="0" collapsed="false">
      <c r="A50" s="298" t="s">
        <v>372</v>
      </c>
      <c r="B50" s="298"/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N50" s="298"/>
    </row>
    <row r="51" customFormat="false" ht="15.75" hidden="false" customHeight="true" outlineLevel="0" collapsed="false">
      <c r="A51" s="245" t="s">
        <v>373</v>
      </c>
      <c r="B51" s="245"/>
      <c r="C51" s="245"/>
      <c r="D51" s="245"/>
      <c r="E51" s="245"/>
      <c r="F51" s="245"/>
      <c r="G51" s="245"/>
      <c r="H51" s="245"/>
    </row>
    <row r="52" s="259" customFormat="true" ht="33.75" hidden="false" customHeight="true" outlineLevel="0" collapsed="false">
      <c r="A52" s="215"/>
      <c r="B52" s="172" t="s">
        <v>316</v>
      </c>
      <c r="C52" s="172"/>
      <c r="D52" s="172"/>
      <c r="E52" s="285"/>
      <c r="F52" s="286" t="s">
        <v>317</v>
      </c>
      <c r="G52" s="286"/>
      <c r="H52" s="286"/>
      <c r="I52" s="286"/>
      <c r="J52" s="286"/>
      <c r="K52" s="286"/>
      <c r="L52" s="215"/>
      <c r="M52" s="287" t="s">
        <v>318</v>
      </c>
      <c r="N52" s="288" t="s">
        <v>10</v>
      </c>
    </row>
    <row r="53" s="259" customFormat="true" ht="43.5" hidden="false" customHeight="true" outlineLevel="0" collapsed="false">
      <c r="A53" s="289"/>
      <c r="B53" s="289" t="s">
        <v>320</v>
      </c>
      <c r="C53" s="289" t="s">
        <v>321</v>
      </c>
      <c r="D53" s="289" t="s">
        <v>322</v>
      </c>
      <c r="E53" s="289"/>
      <c r="F53" s="289" t="s">
        <v>323</v>
      </c>
      <c r="G53" s="289" t="s">
        <v>324</v>
      </c>
      <c r="H53" s="289" t="s">
        <v>325</v>
      </c>
      <c r="I53" s="289" t="s">
        <v>326</v>
      </c>
      <c r="J53" s="289" t="s">
        <v>327</v>
      </c>
      <c r="K53" s="289" t="s">
        <v>328</v>
      </c>
      <c r="L53" s="289"/>
      <c r="M53" s="287"/>
      <c r="N53" s="288"/>
    </row>
    <row r="54" customFormat="false" ht="15.75" hidden="false" customHeight="false" outlineLevel="0" collapsed="false">
      <c r="A54" s="2" t="s">
        <v>329</v>
      </c>
      <c r="B54" s="290" t="n">
        <v>2</v>
      </c>
      <c r="C54" s="290" t="n">
        <v>1</v>
      </c>
      <c r="D54" s="290" t="n">
        <v>5</v>
      </c>
      <c r="E54" s="290"/>
      <c r="F54" s="290" t="n">
        <v>0</v>
      </c>
      <c r="G54" s="290" t="n">
        <v>7</v>
      </c>
      <c r="H54" s="290" t="n">
        <v>0</v>
      </c>
      <c r="I54" s="290" t="n">
        <v>11</v>
      </c>
      <c r="J54" s="290" t="n">
        <v>1</v>
      </c>
      <c r="K54" s="290" t="n">
        <v>19</v>
      </c>
      <c r="L54" s="290"/>
      <c r="M54" s="2" t="n">
        <v>2</v>
      </c>
      <c r="N54" s="290" t="n">
        <v>29</v>
      </c>
    </row>
    <row r="55" customFormat="false" ht="15.75" hidden="false" customHeight="false" outlineLevel="0" collapsed="false">
      <c r="A55" s="2" t="s">
        <v>330</v>
      </c>
      <c r="B55" s="290" t="n">
        <v>1</v>
      </c>
      <c r="C55" s="290" t="n">
        <v>0</v>
      </c>
      <c r="D55" s="290" t="n">
        <v>5</v>
      </c>
      <c r="E55" s="290"/>
      <c r="F55" s="290" t="n">
        <v>1</v>
      </c>
      <c r="G55" s="290" t="n">
        <v>7</v>
      </c>
      <c r="H55" s="290" t="n">
        <v>1</v>
      </c>
      <c r="I55" s="290" t="n">
        <v>2</v>
      </c>
      <c r="J55" s="290" t="n">
        <v>1</v>
      </c>
      <c r="K55" s="290" t="n">
        <v>12</v>
      </c>
      <c r="L55" s="290"/>
      <c r="M55" s="2" t="n">
        <v>3</v>
      </c>
      <c r="N55" s="290" t="n">
        <v>21</v>
      </c>
    </row>
    <row r="56" customFormat="false" ht="15.75" hidden="false" customHeight="false" outlineLevel="0" collapsed="false">
      <c r="A56" s="2" t="s">
        <v>331</v>
      </c>
      <c r="B56" s="290" t="n">
        <v>2</v>
      </c>
      <c r="C56" s="290" t="n">
        <v>0</v>
      </c>
      <c r="D56" s="290" t="n">
        <v>7</v>
      </c>
      <c r="E56" s="290"/>
      <c r="F56" s="290" t="n">
        <v>2</v>
      </c>
      <c r="G56" s="290" t="n">
        <v>9</v>
      </c>
      <c r="H56" s="290" t="n">
        <v>0</v>
      </c>
      <c r="I56" s="290" t="n">
        <v>11</v>
      </c>
      <c r="J56" s="290" t="n">
        <v>0</v>
      </c>
      <c r="K56" s="290" t="n">
        <v>22</v>
      </c>
      <c r="L56" s="290"/>
      <c r="M56" s="2" t="n">
        <v>2</v>
      </c>
      <c r="N56" s="290" t="n">
        <v>33</v>
      </c>
    </row>
    <row r="57" customFormat="false" ht="15.75" hidden="false" customHeight="false" outlineLevel="0" collapsed="false">
      <c r="A57" s="2" t="s">
        <v>332</v>
      </c>
      <c r="B57" s="290" t="n">
        <v>4</v>
      </c>
      <c r="C57" s="290" t="n">
        <v>0</v>
      </c>
      <c r="D57" s="290" t="n">
        <v>7</v>
      </c>
      <c r="E57" s="290"/>
      <c r="F57" s="290" t="n">
        <v>0</v>
      </c>
      <c r="G57" s="290" t="n">
        <v>1</v>
      </c>
      <c r="H57" s="290" t="n">
        <v>2</v>
      </c>
      <c r="I57" s="290" t="n">
        <v>4</v>
      </c>
      <c r="J57" s="290" t="n">
        <v>0</v>
      </c>
      <c r="K57" s="290" t="n">
        <v>7</v>
      </c>
      <c r="L57" s="290"/>
      <c r="M57" s="2" t="n">
        <v>3</v>
      </c>
      <c r="N57" s="290" t="n">
        <v>21</v>
      </c>
    </row>
    <row r="58" customFormat="false" ht="15.75" hidden="false" customHeight="false" outlineLevel="0" collapsed="false">
      <c r="A58" s="2" t="s">
        <v>333</v>
      </c>
      <c r="B58" s="290" t="n">
        <v>0</v>
      </c>
      <c r="C58" s="290" t="n">
        <v>0</v>
      </c>
      <c r="D58" s="290" t="n">
        <v>1</v>
      </c>
      <c r="E58" s="290"/>
      <c r="F58" s="290" t="n">
        <v>0</v>
      </c>
      <c r="G58" s="290" t="n">
        <v>5</v>
      </c>
      <c r="H58" s="290" t="n">
        <v>0</v>
      </c>
      <c r="I58" s="290" t="n">
        <v>3</v>
      </c>
      <c r="J58" s="290" t="n">
        <v>1</v>
      </c>
      <c r="K58" s="290" t="n">
        <v>9</v>
      </c>
      <c r="L58" s="290"/>
      <c r="M58" s="2" t="n">
        <v>2</v>
      </c>
      <c r="N58" s="290" t="n">
        <v>12</v>
      </c>
    </row>
    <row r="59" customFormat="false" ht="15.75" hidden="false" customHeight="false" outlineLevel="0" collapsed="false">
      <c r="A59" s="2" t="s">
        <v>334</v>
      </c>
      <c r="B59" s="290" t="n">
        <v>0</v>
      </c>
      <c r="C59" s="290" t="n">
        <v>0</v>
      </c>
      <c r="D59" s="290" t="n">
        <v>8</v>
      </c>
      <c r="E59" s="290"/>
      <c r="F59" s="290" t="n">
        <v>1</v>
      </c>
      <c r="G59" s="290" t="n">
        <v>9</v>
      </c>
      <c r="H59" s="290" t="n">
        <v>1</v>
      </c>
      <c r="I59" s="290" t="n">
        <v>4</v>
      </c>
      <c r="J59" s="290" t="n">
        <v>0</v>
      </c>
      <c r="K59" s="290" t="n">
        <v>15</v>
      </c>
      <c r="L59" s="290"/>
      <c r="M59" s="2" t="n">
        <v>4</v>
      </c>
      <c r="N59" s="290" t="n">
        <v>27</v>
      </c>
    </row>
    <row r="60" customFormat="false" ht="15.75" hidden="false" customHeight="false" outlineLevel="0" collapsed="false">
      <c r="A60" s="2" t="s">
        <v>335</v>
      </c>
      <c r="B60" s="290" t="n">
        <v>3</v>
      </c>
      <c r="C60" s="290" t="n">
        <v>0</v>
      </c>
      <c r="D60" s="290" t="n">
        <v>14</v>
      </c>
      <c r="E60" s="290"/>
      <c r="F60" s="290" t="n">
        <v>1</v>
      </c>
      <c r="G60" s="290" t="n">
        <v>19</v>
      </c>
      <c r="H60" s="290" t="n">
        <v>0</v>
      </c>
      <c r="I60" s="290" t="n">
        <v>17</v>
      </c>
      <c r="J60" s="290" t="n">
        <v>2</v>
      </c>
      <c r="K60" s="290" t="n">
        <v>39</v>
      </c>
      <c r="L60" s="290"/>
      <c r="M60" s="2" t="n">
        <v>3</v>
      </c>
      <c r="N60" s="290" t="n">
        <v>59</v>
      </c>
    </row>
    <row r="61" customFormat="false" ht="15.75" hidden="false" customHeight="false" outlineLevel="0" collapsed="false">
      <c r="A61" s="2" t="s">
        <v>336</v>
      </c>
      <c r="B61" s="290" t="n">
        <v>2</v>
      </c>
      <c r="C61" s="290" t="n">
        <v>0</v>
      </c>
      <c r="D61" s="290" t="n">
        <v>0</v>
      </c>
      <c r="E61" s="290"/>
      <c r="F61" s="290" t="n">
        <v>0</v>
      </c>
      <c r="G61" s="290" t="n">
        <v>3</v>
      </c>
      <c r="H61" s="290" t="n">
        <v>0</v>
      </c>
      <c r="I61" s="290" t="n">
        <v>2</v>
      </c>
      <c r="J61" s="290" t="n">
        <v>0</v>
      </c>
      <c r="K61" s="290" t="n">
        <v>5</v>
      </c>
      <c r="L61" s="290"/>
      <c r="M61" s="2" t="n">
        <v>1</v>
      </c>
      <c r="N61" s="290" t="n">
        <v>8</v>
      </c>
    </row>
    <row r="62" customFormat="false" ht="15.75" hidden="false" customHeight="false" outlineLevel="0" collapsed="false">
      <c r="A62" s="2" t="s">
        <v>337</v>
      </c>
      <c r="B62" s="290" t="n">
        <v>0</v>
      </c>
      <c r="C62" s="290" t="n">
        <v>0</v>
      </c>
      <c r="D62" s="290" t="n">
        <v>0</v>
      </c>
      <c r="E62" s="290"/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/>
      <c r="M62" s="2" t="n">
        <v>0</v>
      </c>
      <c r="N62" s="290" t="n">
        <v>0</v>
      </c>
    </row>
    <row r="63" customFormat="false" ht="15.75" hidden="false" customHeight="false" outlineLevel="0" collapsed="false">
      <c r="A63" s="2" t="s">
        <v>338</v>
      </c>
      <c r="B63" s="290" t="n">
        <v>0</v>
      </c>
      <c r="C63" s="290" t="n">
        <v>0</v>
      </c>
      <c r="D63" s="290" t="n">
        <v>1</v>
      </c>
      <c r="E63" s="290"/>
      <c r="F63" s="290" t="n">
        <v>0</v>
      </c>
      <c r="G63" s="290" t="n">
        <v>0</v>
      </c>
      <c r="H63" s="290" t="n">
        <v>0</v>
      </c>
      <c r="I63" s="290" t="n">
        <v>3</v>
      </c>
      <c r="J63" s="290" t="n">
        <v>0</v>
      </c>
      <c r="K63" s="290" t="n">
        <v>3</v>
      </c>
      <c r="L63" s="290"/>
      <c r="M63" s="2" t="n">
        <v>0</v>
      </c>
      <c r="N63" s="290" t="n">
        <v>4</v>
      </c>
    </row>
    <row r="64" customFormat="false" ht="15.75" hidden="false" customHeight="false" outlineLevel="0" collapsed="false">
      <c r="A64" s="2" t="s">
        <v>339</v>
      </c>
      <c r="B64" s="290" t="n">
        <v>0</v>
      </c>
      <c r="C64" s="290" t="n">
        <v>0</v>
      </c>
      <c r="D64" s="290" t="n">
        <v>2</v>
      </c>
      <c r="E64" s="290"/>
      <c r="F64" s="290" t="n">
        <v>1</v>
      </c>
      <c r="G64" s="290" t="n">
        <v>1</v>
      </c>
      <c r="H64" s="290" t="n">
        <v>1</v>
      </c>
      <c r="I64" s="290" t="n">
        <v>1</v>
      </c>
      <c r="J64" s="290" t="n">
        <v>0</v>
      </c>
      <c r="K64" s="290" t="n">
        <v>4</v>
      </c>
      <c r="L64" s="290"/>
      <c r="M64" s="2" t="n">
        <v>0</v>
      </c>
      <c r="N64" s="290" t="n">
        <v>6</v>
      </c>
    </row>
    <row r="65" customFormat="false" ht="15.75" hidden="false" customHeight="false" outlineLevel="0" collapsed="false">
      <c r="A65" s="2" t="s">
        <v>340</v>
      </c>
      <c r="B65" s="290" t="n">
        <v>1</v>
      </c>
      <c r="C65" s="290" t="n">
        <v>0</v>
      </c>
      <c r="D65" s="290" t="n">
        <v>7</v>
      </c>
      <c r="E65" s="290"/>
      <c r="F65" s="290" t="n">
        <v>0</v>
      </c>
      <c r="G65" s="290" t="n">
        <v>4</v>
      </c>
      <c r="H65" s="290" t="n">
        <v>2</v>
      </c>
      <c r="I65" s="290" t="n">
        <v>9</v>
      </c>
      <c r="J65" s="290" t="n">
        <v>0</v>
      </c>
      <c r="K65" s="290" t="n">
        <v>15</v>
      </c>
      <c r="L65" s="290"/>
      <c r="M65" s="2" t="n">
        <v>1</v>
      </c>
      <c r="N65" s="290" t="n">
        <v>24</v>
      </c>
    </row>
    <row r="66" customFormat="false" ht="15.75" hidden="false" customHeight="false" outlineLevel="0" collapsed="false">
      <c r="A66" s="2" t="s">
        <v>341</v>
      </c>
      <c r="B66" s="290" t="n">
        <v>0</v>
      </c>
      <c r="C66" s="290" t="n">
        <v>0</v>
      </c>
      <c r="D66" s="290" t="n">
        <v>2</v>
      </c>
      <c r="E66" s="290"/>
      <c r="F66" s="290" t="n">
        <v>1</v>
      </c>
      <c r="G66" s="290" t="n">
        <v>2</v>
      </c>
      <c r="H66" s="290" t="n">
        <v>0</v>
      </c>
      <c r="I66" s="290" t="n">
        <v>0</v>
      </c>
      <c r="J66" s="290" t="n">
        <v>0</v>
      </c>
      <c r="K66" s="290" t="n">
        <v>3</v>
      </c>
      <c r="L66" s="290"/>
      <c r="M66" s="2" t="n">
        <v>1</v>
      </c>
      <c r="N66" s="290" t="n">
        <v>6</v>
      </c>
    </row>
    <row r="67" customFormat="false" ht="15.75" hidden="false" customHeight="false" outlineLevel="0" collapsed="false">
      <c r="A67" s="2" t="s">
        <v>342</v>
      </c>
      <c r="B67" s="290" t="n">
        <v>0</v>
      </c>
      <c r="C67" s="290" t="n">
        <v>0</v>
      </c>
      <c r="D67" s="290" t="n">
        <v>1</v>
      </c>
      <c r="E67" s="290"/>
      <c r="F67" s="290" t="n">
        <v>0</v>
      </c>
      <c r="G67" s="290" t="n">
        <v>4</v>
      </c>
      <c r="H67" s="290" t="n">
        <v>0</v>
      </c>
      <c r="I67" s="290" t="n">
        <v>0</v>
      </c>
      <c r="J67" s="290" t="n">
        <v>0</v>
      </c>
      <c r="K67" s="290" t="n">
        <v>4</v>
      </c>
      <c r="L67" s="290"/>
      <c r="M67" s="2" t="n">
        <v>0</v>
      </c>
      <c r="N67" s="290" t="n">
        <v>5</v>
      </c>
    </row>
    <row r="68" customFormat="false" ht="15.75" hidden="false" customHeight="false" outlineLevel="0" collapsed="false">
      <c r="A68" s="2" t="s">
        <v>343</v>
      </c>
      <c r="B68" s="290" t="n">
        <v>0</v>
      </c>
      <c r="C68" s="290" t="n">
        <v>0</v>
      </c>
      <c r="D68" s="290" t="n">
        <v>5</v>
      </c>
      <c r="E68" s="290"/>
      <c r="F68" s="290" t="n">
        <v>0</v>
      </c>
      <c r="G68" s="290" t="n">
        <v>2</v>
      </c>
      <c r="H68" s="290" t="n">
        <v>0</v>
      </c>
      <c r="I68" s="290" t="n">
        <v>5</v>
      </c>
      <c r="J68" s="290" t="n">
        <v>0</v>
      </c>
      <c r="K68" s="290" t="n">
        <v>7</v>
      </c>
      <c r="L68" s="290"/>
      <c r="M68" s="2" t="n">
        <v>0</v>
      </c>
      <c r="N68" s="290" t="n">
        <v>12</v>
      </c>
    </row>
    <row r="69" customFormat="false" ht="15.75" hidden="false" customHeight="false" outlineLevel="0" collapsed="false">
      <c r="A69" s="2" t="s">
        <v>344</v>
      </c>
      <c r="B69" s="290" t="n">
        <v>0</v>
      </c>
      <c r="C69" s="290" t="n">
        <v>0</v>
      </c>
      <c r="D69" s="290" t="n">
        <v>1</v>
      </c>
      <c r="E69" s="290"/>
      <c r="F69" s="290" t="n">
        <v>0</v>
      </c>
      <c r="G69" s="290" t="n">
        <v>0</v>
      </c>
      <c r="H69" s="290" t="n">
        <v>0</v>
      </c>
      <c r="I69" s="290" t="n">
        <v>1</v>
      </c>
      <c r="J69" s="290" t="n">
        <v>1</v>
      </c>
      <c r="K69" s="290" t="n">
        <v>2</v>
      </c>
      <c r="L69" s="290"/>
      <c r="M69" s="2" t="n">
        <v>1</v>
      </c>
      <c r="N69" s="290" t="n">
        <v>4</v>
      </c>
    </row>
    <row r="70" customFormat="false" ht="15.75" hidden="false" customHeight="false" outlineLevel="0" collapsed="false">
      <c r="A70" s="2" t="s">
        <v>345</v>
      </c>
      <c r="B70" s="290" t="n">
        <v>3</v>
      </c>
      <c r="C70" s="290" t="n">
        <v>0</v>
      </c>
      <c r="D70" s="290" t="n">
        <v>2</v>
      </c>
      <c r="E70" s="290"/>
      <c r="F70" s="290" t="n">
        <v>0</v>
      </c>
      <c r="G70" s="290" t="n">
        <v>3</v>
      </c>
      <c r="H70" s="290" t="n">
        <v>0</v>
      </c>
      <c r="I70" s="290" t="n">
        <v>2</v>
      </c>
      <c r="J70" s="290" t="n">
        <v>1</v>
      </c>
      <c r="K70" s="290" t="n">
        <v>6</v>
      </c>
      <c r="L70" s="290"/>
      <c r="M70" s="2" t="n">
        <v>0</v>
      </c>
      <c r="N70" s="290" t="n">
        <v>11</v>
      </c>
    </row>
    <row r="71" customFormat="false" ht="15.75" hidden="false" customHeight="false" outlineLevel="0" collapsed="false">
      <c r="A71" s="2" t="s">
        <v>346</v>
      </c>
      <c r="B71" s="290" t="n">
        <v>0</v>
      </c>
      <c r="C71" s="290" t="n">
        <v>0</v>
      </c>
      <c r="D71" s="290" t="n">
        <v>1</v>
      </c>
      <c r="E71" s="290"/>
      <c r="F71" s="290" t="n">
        <v>0</v>
      </c>
      <c r="G71" s="290" t="n">
        <v>3</v>
      </c>
      <c r="H71" s="290" t="n">
        <v>0</v>
      </c>
      <c r="I71" s="290" t="n">
        <v>0</v>
      </c>
      <c r="J71" s="290" t="n">
        <v>0</v>
      </c>
      <c r="K71" s="290" t="n">
        <v>3</v>
      </c>
      <c r="L71" s="290"/>
      <c r="M71" s="2" t="n">
        <v>3</v>
      </c>
      <c r="N71" s="290" t="n">
        <v>7</v>
      </c>
    </row>
    <row r="72" customFormat="false" ht="15.75" hidden="false" customHeight="false" outlineLevel="0" collapsed="false">
      <c r="A72" s="2" t="s">
        <v>347</v>
      </c>
      <c r="B72" s="290" t="n">
        <v>6</v>
      </c>
      <c r="C72" s="290" t="n">
        <v>1</v>
      </c>
      <c r="D72" s="290" t="n">
        <v>14</v>
      </c>
      <c r="E72" s="290"/>
      <c r="F72" s="290" t="n">
        <v>0</v>
      </c>
      <c r="G72" s="290" t="n">
        <v>12</v>
      </c>
      <c r="H72" s="290" t="n">
        <v>3</v>
      </c>
      <c r="I72" s="290" t="n">
        <v>10</v>
      </c>
      <c r="J72" s="290" t="n">
        <v>0</v>
      </c>
      <c r="K72" s="290" t="n">
        <v>25</v>
      </c>
      <c r="L72" s="290"/>
      <c r="M72" s="2" t="n">
        <v>4</v>
      </c>
      <c r="N72" s="290" t="n">
        <v>50</v>
      </c>
    </row>
    <row r="73" customFormat="false" ht="15.75" hidden="false" customHeight="false" outlineLevel="0" collapsed="false">
      <c r="A73" s="2" t="s">
        <v>348</v>
      </c>
      <c r="B73" s="290" t="n">
        <v>1</v>
      </c>
      <c r="C73" s="290" t="n">
        <v>0</v>
      </c>
      <c r="D73" s="290" t="n">
        <v>7</v>
      </c>
      <c r="E73" s="290"/>
      <c r="F73" s="290" t="n">
        <v>0</v>
      </c>
      <c r="G73" s="290" t="n">
        <v>10</v>
      </c>
      <c r="H73" s="290" t="n">
        <v>1</v>
      </c>
      <c r="I73" s="290" t="n">
        <v>8</v>
      </c>
      <c r="J73" s="290" t="n">
        <v>0</v>
      </c>
      <c r="K73" s="290" t="n">
        <v>19</v>
      </c>
      <c r="L73" s="290"/>
      <c r="M73" s="2" t="n">
        <v>1</v>
      </c>
      <c r="N73" s="290" t="n">
        <v>28</v>
      </c>
    </row>
    <row r="74" customFormat="false" ht="15.75" hidden="false" customHeight="false" outlineLevel="0" collapsed="false">
      <c r="A74" s="2" t="s">
        <v>349</v>
      </c>
      <c r="B74" s="290" t="n">
        <v>1</v>
      </c>
      <c r="C74" s="290" t="n">
        <v>0</v>
      </c>
      <c r="D74" s="290" t="n">
        <v>7</v>
      </c>
      <c r="E74" s="290"/>
      <c r="F74" s="290" t="n">
        <v>0</v>
      </c>
      <c r="G74" s="290" t="n">
        <v>4</v>
      </c>
      <c r="H74" s="290" t="n">
        <v>2</v>
      </c>
      <c r="I74" s="290" t="n">
        <v>3</v>
      </c>
      <c r="J74" s="290" t="n">
        <v>0</v>
      </c>
      <c r="K74" s="290" t="n">
        <v>9</v>
      </c>
      <c r="L74" s="290"/>
      <c r="M74" s="2" t="n">
        <v>1</v>
      </c>
      <c r="N74" s="290" t="n">
        <v>18</v>
      </c>
    </row>
    <row r="75" customFormat="false" ht="15.75" hidden="false" customHeight="false" outlineLevel="0" collapsed="false">
      <c r="A75" s="2" t="s">
        <v>350</v>
      </c>
      <c r="B75" s="290" t="n">
        <v>0</v>
      </c>
      <c r="C75" s="290" t="n">
        <v>0</v>
      </c>
      <c r="D75" s="290" t="n">
        <v>0</v>
      </c>
      <c r="E75" s="290"/>
      <c r="F75" s="290" t="n">
        <v>0</v>
      </c>
      <c r="G75" s="290" t="n">
        <v>2</v>
      </c>
      <c r="H75" s="290" t="n">
        <v>0</v>
      </c>
      <c r="I75" s="290" t="n">
        <v>2</v>
      </c>
      <c r="J75" s="290" t="n">
        <v>0</v>
      </c>
      <c r="K75" s="290" t="n">
        <v>4</v>
      </c>
      <c r="L75" s="290"/>
      <c r="M75" s="2" t="n">
        <v>0</v>
      </c>
      <c r="N75" s="290" t="n">
        <v>4</v>
      </c>
    </row>
    <row r="76" customFormat="false" ht="15.75" hidden="false" customHeight="false" outlineLevel="0" collapsed="false">
      <c r="A76" s="2" t="s">
        <v>351</v>
      </c>
      <c r="B76" s="290" t="n">
        <v>0</v>
      </c>
      <c r="C76" s="290" t="n">
        <v>0</v>
      </c>
      <c r="D76" s="290" t="n">
        <v>9</v>
      </c>
      <c r="E76" s="290"/>
      <c r="F76" s="290" t="n">
        <v>0</v>
      </c>
      <c r="G76" s="290" t="n">
        <v>7</v>
      </c>
      <c r="H76" s="290" t="n">
        <v>2</v>
      </c>
      <c r="I76" s="290" t="n">
        <v>2</v>
      </c>
      <c r="J76" s="290" t="n">
        <v>0</v>
      </c>
      <c r="K76" s="290" t="n">
        <v>11</v>
      </c>
      <c r="L76" s="290"/>
      <c r="M76" s="2" t="n">
        <v>2</v>
      </c>
      <c r="N76" s="290" t="n">
        <v>22</v>
      </c>
    </row>
    <row r="77" customFormat="false" ht="15.75" hidden="false" customHeight="false" outlineLevel="0" collapsed="false">
      <c r="A77" s="2" t="s">
        <v>352</v>
      </c>
      <c r="B77" s="290" t="n">
        <v>7</v>
      </c>
      <c r="C77" s="290" t="n">
        <v>1</v>
      </c>
      <c r="D77" s="290" t="n">
        <v>11</v>
      </c>
      <c r="E77" s="290"/>
      <c r="F77" s="290" t="n">
        <v>5</v>
      </c>
      <c r="G77" s="290" t="n">
        <v>15</v>
      </c>
      <c r="H77" s="290" t="n">
        <v>0</v>
      </c>
      <c r="I77" s="290" t="n">
        <v>9</v>
      </c>
      <c r="J77" s="290" t="n">
        <v>0</v>
      </c>
      <c r="K77" s="290" t="n">
        <v>29</v>
      </c>
      <c r="L77" s="290"/>
      <c r="M77" s="2" t="n">
        <v>8</v>
      </c>
      <c r="N77" s="290" t="n">
        <v>56</v>
      </c>
    </row>
    <row r="78" customFormat="false" ht="15.75" hidden="false" customHeight="false" outlineLevel="0" collapsed="false">
      <c r="A78" s="2" t="s">
        <v>353</v>
      </c>
      <c r="B78" s="290" t="n">
        <v>1</v>
      </c>
      <c r="C78" s="290" t="n">
        <v>1</v>
      </c>
      <c r="D78" s="290" t="n">
        <v>4</v>
      </c>
      <c r="E78" s="290"/>
      <c r="F78" s="290" t="n">
        <v>1</v>
      </c>
      <c r="G78" s="290" t="n">
        <v>4</v>
      </c>
      <c r="H78" s="290" t="n">
        <v>0</v>
      </c>
      <c r="I78" s="290" t="n">
        <v>3</v>
      </c>
      <c r="J78" s="290" t="n">
        <v>0</v>
      </c>
      <c r="K78" s="290" t="n">
        <v>8</v>
      </c>
      <c r="L78" s="290"/>
      <c r="M78" s="2" t="n">
        <v>1</v>
      </c>
      <c r="N78" s="290" t="n">
        <v>15</v>
      </c>
    </row>
    <row r="79" customFormat="false" ht="15.75" hidden="false" customHeight="false" outlineLevel="0" collapsed="false">
      <c r="A79" s="291" t="s">
        <v>354</v>
      </c>
      <c r="B79" s="293" t="n">
        <v>34</v>
      </c>
      <c r="C79" s="293" t="n">
        <v>4</v>
      </c>
      <c r="D79" s="293" t="n">
        <v>121</v>
      </c>
      <c r="E79" s="293"/>
      <c r="F79" s="293" t="n">
        <v>13</v>
      </c>
      <c r="G79" s="293" t="n">
        <v>133</v>
      </c>
      <c r="H79" s="293" t="n">
        <v>15</v>
      </c>
      <c r="I79" s="293" t="n">
        <v>112</v>
      </c>
      <c r="J79" s="293" t="n">
        <v>7</v>
      </c>
      <c r="K79" s="293" t="n">
        <v>280</v>
      </c>
      <c r="L79" s="293"/>
      <c r="M79" s="294" t="n">
        <v>43</v>
      </c>
      <c r="N79" s="293" t="n">
        <v>482</v>
      </c>
    </row>
    <row r="80" customFormat="false" ht="15.75" hidden="false" customHeight="false" outlineLevel="0" collapsed="false">
      <c r="A80" s="2" t="s">
        <v>355</v>
      </c>
      <c r="B80" s="290" t="n">
        <v>15</v>
      </c>
      <c r="C80" s="290" t="n">
        <v>3</v>
      </c>
      <c r="D80" s="290" t="n">
        <v>34</v>
      </c>
      <c r="E80" s="290"/>
      <c r="F80" s="290" t="n">
        <v>2</v>
      </c>
      <c r="G80" s="290" t="n">
        <v>24</v>
      </c>
      <c r="H80" s="290" t="n">
        <v>1</v>
      </c>
      <c r="I80" s="290" t="n">
        <v>20</v>
      </c>
      <c r="J80" s="290" t="n">
        <v>3</v>
      </c>
      <c r="K80" s="290" t="n">
        <v>50</v>
      </c>
      <c r="L80" s="290"/>
      <c r="M80" s="2" t="n">
        <v>16</v>
      </c>
      <c r="N80" s="290" t="n">
        <v>118</v>
      </c>
    </row>
    <row r="81" customFormat="false" ht="15.75" hidden="false" customHeight="false" outlineLevel="0" collapsed="false">
      <c r="A81" s="2" t="s">
        <v>356</v>
      </c>
      <c r="B81" s="290" t="n">
        <v>0</v>
      </c>
      <c r="C81" s="290" t="n">
        <v>0</v>
      </c>
      <c r="D81" s="290" t="n">
        <v>4</v>
      </c>
      <c r="E81" s="290"/>
      <c r="F81" s="290" t="n">
        <v>1</v>
      </c>
      <c r="G81" s="290" t="n">
        <v>3</v>
      </c>
      <c r="H81" s="290" t="n">
        <v>0</v>
      </c>
      <c r="I81" s="290" t="n">
        <v>3</v>
      </c>
      <c r="J81" s="290" t="n">
        <v>2</v>
      </c>
      <c r="K81" s="290" t="n">
        <v>9</v>
      </c>
      <c r="L81" s="290"/>
      <c r="M81" s="2" t="n">
        <v>1</v>
      </c>
      <c r="N81" s="290" t="n">
        <v>14</v>
      </c>
    </row>
    <row r="82" customFormat="false" ht="15.75" hidden="false" customHeight="false" outlineLevel="0" collapsed="false">
      <c r="A82" s="2" t="s">
        <v>357</v>
      </c>
      <c r="B82" s="290" t="n">
        <v>2</v>
      </c>
      <c r="C82" s="290" t="n">
        <v>0</v>
      </c>
      <c r="D82" s="290" t="n">
        <v>7</v>
      </c>
      <c r="E82" s="290"/>
      <c r="F82" s="290" t="n">
        <v>1</v>
      </c>
      <c r="G82" s="290" t="n">
        <v>3</v>
      </c>
      <c r="H82" s="290" t="n">
        <v>1</v>
      </c>
      <c r="I82" s="290" t="n">
        <v>4</v>
      </c>
      <c r="J82" s="290" t="n">
        <v>0</v>
      </c>
      <c r="K82" s="290" t="n">
        <v>9</v>
      </c>
      <c r="L82" s="290"/>
      <c r="M82" s="2" t="n">
        <v>4</v>
      </c>
      <c r="N82" s="290" t="n">
        <v>22</v>
      </c>
    </row>
    <row r="83" customFormat="false" ht="15.75" hidden="false" customHeight="false" outlineLevel="0" collapsed="false">
      <c r="A83" s="2" t="s">
        <v>358</v>
      </c>
      <c r="B83" s="290" t="n">
        <v>1</v>
      </c>
      <c r="C83" s="290" t="n">
        <v>0</v>
      </c>
      <c r="D83" s="290" t="n">
        <v>0</v>
      </c>
      <c r="E83" s="290"/>
      <c r="F83" s="290" t="n">
        <v>0</v>
      </c>
      <c r="G83" s="290" t="n">
        <v>1</v>
      </c>
      <c r="H83" s="290" t="n">
        <v>0</v>
      </c>
      <c r="I83" s="290" t="n">
        <v>0</v>
      </c>
      <c r="J83" s="290" t="n">
        <v>0</v>
      </c>
      <c r="K83" s="290" t="n">
        <v>1</v>
      </c>
      <c r="L83" s="290"/>
      <c r="M83" s="2" t="n">
        <v>0</v>
      </c>
      <c r="N83" s="290" t="n">
        <v>2</v>
      </c>
    </row>
    <row r="84" customFormat="false" ht="15.75" hidden="false" customHeight="false" outlineLevel="0" collapsed="false">
      <c r="A84" s="2" t="s">
        <v>359</v>
      </c>
      <c r="B84" s="290" t="n">
        <v>0</v>
      </c>
      <c r="C84" s="290" t="n">
        <v>0</v>
      </c>
      <c r="D84" s="290" t="n">
        <v>0</v>
      </c>
      <c r="E84" s="290"/>
      <c r="F84" s="290" t="n">
        <v>0</v>
      </c>
      <c r="G84" s="290" t="n">
        <v>0</v>
      </c>
      <c r="H84" s="290" t="n">
        <v>0</v>
      </c>
      <c r="I84" s="290" t="n">
        <v>0</v>
      </c>
      <c r="J84" s="290" t="n">
        <v>0</v>
      </c>
      <c r="K84" s="290" t="n">
        <v>0</v>
      </c>
      <c r="L84" s="290"/>
      <c r="M84" s="2" t="n">
        <v>1</v>
      </c>
      <c r="N84" s="290" t="n">
        <v>1</v>
      </c>
    </row>
    <row r="85" customFormat="false" ht="15.75" hidden="false" customHeight="false" outlineLevel="0" collapsed="false">
      <c r="A85" s="2" t="s">
        <v>360</v>
      </c>
      <c r="B85" s="290" t="n">
        <v>4</v>
      </c>
      <c r="C85" s="290" t="n">
        <v>0</v>
      </c>
      <c r="D85" s="290" t="n">
        <v>8</v>
      </c>
      <c r="E85" s="290"/>
      <c r="F85" s="290" t="n">
        <v>0</v>
      </c>
      <c r="G85" s="290" t="n">
        <v>7</v>
      </c>
      <c r="H85" s="290" t="n">
        <v>0</v>
      </c>
      <c r="I85" s="290" t="n">
        <v>5</v>
      </c>
      <c r="J85" s="290" t="n">
        <v>0</v>
      </c>
      <c r="K85" s="290" t="n">
        <v>12</v>
      </c>
      <c r="L85" s="290"/>
      <c r="M85" s="2" t="n">
        <v>4</v>
      </c>
      <c r="N85" s="290" t="n">
        <v>28</v>
      </c>
    </row>
    <row r="86" customFormat="false" ht="15.75" hidden="false" customHeight="false" outlineLevel="0" collapsed="false">
      <c r="A86" s="2" t="s">
        <v>361</v>
      </c>
      <c r="B86" s="290" t="n">
        <v>0</v>
      </c>
      <c r="C86" s="290" t="n">
        <v>0</v>
      </c>
      <c r="D86" s="290" t="n">
        <v>0</v>
      </c>
      <c r="E86" s="290"/>
      <c r="F86" s="290" t="n">
        <v>0</v>
      </c>
      <c r="G86" s="290" t="n">
        <v>2</v>
      </c>
      <c r="H86" s="290" t="n">
        <v>0</v>
      </c>
      <c r="I86" s="290" t="n">
        <v>1</v>
      </c>
      <c r="J86" s="290" t="n">
        <v>0</v>
      </c>
      <c r="K86" s="290" t="n">
        <v>3</v>
      </c>
      <c r="L86" s="290"/>
      <c r="M86" s="2" t="n">
        <v>1</v>
      </c>
      <c r="N86" s="290" t="n">
        <v>4</v>
      </c>
    </row>
    <row r="87" customFormat="false" ht="15.75" hidden="false" customHeight="false" outlineLevel="0" collapsed="false">
      <c r="A87" s="2" t="s">
        <v>362</v>
      </c>
      <c r="B87" s="290" t="n">
        <v>0</v>
      </c>
      <c r="C87" s="290" t="n">
        <v>0</v>
      </c>
      <c r="D87" s="290" t="n">
        <v>0</v>
      </c>
      <c r="E87" s="290"/>
      <c r="F87" s="290" t="n">
        <v>0</v>
      </c>
      <c r="G87" s="290" t="n">
        <v>4</v>
      </c>
      <c r="H87" s="290" t="n">
        <v>0</v>
      </c>
      <c r="I87" s="290" t="n">
        <v>1</v>
      </c>
      <c r="J87" s="290" t="n">
        <v>1</v>
      </c>
      <c r="K87" s="290" t="n">
        <v>6</v>
      </c>
      <c r="L87" s="290"/>
      <c r="M87" s="2" t="n">
        <v>1</v>
      </c>
      <c r="N87" s="290" t="n">
        <v>7</v>
      </c>
    </row>
    <row r="88" customFormat="false" ht="15.75" hidden="false" customHeight="false" outlineLevel="0" collapsed="false">
      <c r="A88" s="295" t="s">
        <v>363</v>
      </c>
      <c r="B88" s="292" t="n">
        <v>56</v>
      </c>
      <c r="C88" s="292" t="n">
        <v>7</v>
      </c>
      <c r="D88" s="292" t="n">
        <v>174</v>
      </c>
      <c r="E88" s="292"/>
      <c r="F88" s="292" t="n">
        <v>17</v>
      </c>
      <c r="G88" s="292" t="n">
        <v>177</v>
      </c>
      <c r="H88" s="292" t="n">
        <v>17</v>
      </c>
      <c r="I88" s="292" t="n">
        <v>146</v>
      </c>
      <c r="J88" s="292" t="n">
        <v>13</v>
      </c>
      <c r="K88" s="292" t="n">
        <v>370</v>
      </c>
      <c r="L88" s="292"/>
      <c r="M88" s="295" t="n">
        <v>71</v>
      </c>
      <c r="N88" s="292" t="n">
        <v>678</v>
      </c>
    </row>
    <row r="89" customFormat="false" ht="15.75" hidden="false" customHeight="false" outlineLevel="0" collapsed="false">
      <c r="A89" s="2" t="s">
        <v>364</v>
      </c>
      <c r="B89" s="290" t="n">
        <v>4</v>
      </c>
      <c r="C89" s="290" t="n">
        <v>2</v>
      </c>
      <c r="D89" s="290" t="n">
        <v>26</v>
      </c>
      <c r="E89" s="290"/>
      <c r="F89" s="290" t="n">
        <v>7</v>
      </c>
      <c r="G89" s="290" t="n">
        <v>35</v>
      </c>
      <c r="H89" s="290" t="n">
        <v>6</v>
      </c>
      <c r="I89" s="290" t="n">
        <v>25</v>
      </c>
      <c r="J89" s="290" t="n">
        <v>2</v>
      </c>
      <c r="K89" s="290" t="n">
        <v>75</v>
      </c>
      <c r="L89" s="290"/>
      <c r="M89" s="2" t="n">
        <v>19</v>
      </c>
      <c r="N89" s="290" t="n">
        <v>126</v>
      </c>
    </row>
    <row r="90" customFormat="false" ht="15.75" hidden="false" customHeight="false" outlineLevel="0" collapsed="false">
      <c r="A90" s="295" t="s">
        <v>365</v>
      </c>
      <c r="B90" s="292" t="n">
        <v>84</v>
      </c>
      <c r="C90" s="292" t="n">
        <v>10</v>
      </c>
      <c r="D90" s="292" t="n">
        <v>263</v>
      </c>
      <c r="E90" s="292"/>
      <c r="F90" s="292" t="n">
        <v>31</v>
      </c>
      <c r="G90" s="292" t="n">
        <v>258</v>
      </c>
      <c r="H90" s="292" t="n">
        <v>29</v>
      </c>
      <c r="I90" s="292" t="n">
        <v>198</v>
      </c>
      <c r="J90" s="292" t="n">
        <v>16</v>
      </c>
      <c r="K90" s="292" t="n">
        <v>532</v>
      </c>
      <c r="L90" s="292"/>
      <c r="M90" s="295" t="n">
        <v>111</v>
      </c>
      <c r="N90" s="292" t="n">
        <v>1000</v>
      </c>
    </row>
    <row r="91" customFormat="false" ht="15.75" hidden="false" customHeight="false" outlineLevel="0" collapsed="false">
      <c r="A91" s="295" t="s">
        <v>366</v>
      </c>
      <c r="B91" s="292" t="n">
        <v>10</v>
      </c>
      <c r="C91" s="292" t="n">
        <v>0</v>
      </c>
      <c r="D91" s="292" t="n">
        <v>20</v>
      </c>
      <c r="E91" s="292"/>
      <c r="F91" s="292" t="n">
        <v>1</v>
      </c>
      <c r="G91" s="292" t="n">
        <v>16</v>
      </c>
      <c r="H91" s="292" t="n">
        <v>3</v>
      </c>
      <c r="I91" s="292" t="n">
        <v>4</v>
      </c>
      <c r="J91" s="292" t="n">
        <v>1</v>
      </c>
      <c r="K91" s="292" t="n">
        <v>25</v>
      </c>
      <c r="L91" s="292"/>
      <c r="M91" s="295" t="n">
        <v>21</v>
      </c>
      <c r="N91" s="292" t="n">
        <v>76</v>
      </c>
    </row>
    <row r="92" customFormat="false" ht="15.75" hidden="false" customHeight="false" outlineLevel="0" collapsed="false">
      <c r="A92" s="295" t="s">
        <v>367</v>
      </c>
      <c r="B92" s="292" t="n">
        <v>14</v>
      </c>
      <c r="C92" s="292" t="n">
        <v>2</v>
      </c>
      <c r="D92" s="292" t="n">
        <v>43</v>
      </c>
      <c r="E92" s="292"/>
      <c r="F92" s="292" t="n">
        <v>12</v>
      </c>
      <c r="G92" s="292" t="n">
        <v>61</v>
      </c>
      <c r="H92" s="292" t="n">
        <v>0</v>
      </c>
      <c r="I92" s="292" t="n">
        <v>7</v>
      </c>
      <c r="J92" s="292" t="n">
        <v>0</v>
      </c>
      <c r="K92" s="292" t="n">
        <v>80</v>
      </c>
      <c r="L92" s="292"/>
      <c r="M92" s="295" t="n">
        <v>30</v>
      </c>
      <c r="N92" s="292" t="n">
        <v>169</v>
      </c>
    </row>
    <row r="93" customFormat="false" ht="15.75" hidden="false" customHeight="false" outlineLevel="0" collapsed="false">
      <c r="A93" s="295" t="s">
        <v>368</v>
      </c>
      <c r="B93" s="292" t="n">
        <v>6</v>
      </c>
      <c r="C93" s="292" t="n">
        <v>1</v>
      </c>
      <c r="D93" s="292" t="n">
        <v>18</v>
      </c>
      <c r="E93" s="292"/>
      <c r="F93" s="292" t="n">
        <v>3</v>
      </c>
      <c r="G93" s="292" t="n">
        <v>18</v>
      </c>
      <c r="H93" s="292" t="n">
        <v>1</v>
      </c>
      <c r="I93" s="292" t="n">
        <v>1</v>
      </c>
      <c r="J93" s="292" t="n">
        <v>0</v>
      </c>
      <c r="K93" s="292" t="n">
        <v>23</v>
      </c>
      <c r="L93" s="292"/>
      <c r="M93" s="295" t="n">
        <v>9</v>
      </c>
      <c r="N93" s="292" t="n">
        <v>57</v>
      </c>
    </row>
    <row r="94" customFormat="false" ht="15.75" hidden="false" customHeight="false" outlineLevel="0" collapsed="false">
      <c r="A94" s="295" t="s">
        <v>369</v>
      </c>
      <c r="B94" s="292" t="n">
        <v>114</v>
      </c>
      <c r="C94" s="292" t="n">
        <v>13</v>
      </c>
      <c r="D94" s="292" t="n">
        <v>344</v>
      </c>
      <c r="E94" s="292"/>
      <c r="F94" s="292" t="n">
        <v>47</v>
      </c>
      <c r="G94" s="292" t="n">
        <v>353</v>
      </c>
      <c r="H94" s="292" t="n">
        <v>33</v>
      </c>
      <c r="I94" s="292" t="n">
        <v>210</v>
      </c>
      <c r="J94" s="292" t="n">
        <v>17</v>
      </c>
      <c r="K94" s="292" t="n">
        <v>660</v>
      </c>
      <c r="L94" s="292"/>
      <c r="M94" s="295" t="n">
        <v>171</v>
      </c>
      <c r="N94" s="292" t="n">
        <v>1302</v>
      </c>
    </row>
    <row r="95" customFormat="false" ht="15.75" hidden="false" customHeight="false" outlineLevel="0" collapsed="false">
      <c r="A95" s="295" t="s">
        <v>370</v>
      </c>
      <c r="B95" s="292" t="n">
        <v>70</v>
      </c>
      <c r="C95" s="292" t="n">
        <v>9</v>
      </c>
      <c r="D95" s="292" t="n">
        <v>137</v>
      </c>
      <c r="E95" s="292"/>
      <c r="F95" s="292" t="n">
        <v>3</v>
      </c>
      <c r="G95" s="292" t="n">
        <v>26</v>
      </c>
      <c r="H95" s="292" t="n">
        <v>6</v>
      </c>
      <c r="I95" s="292" t="n">
        <v>180</v>
      </c>
      <c r="J95" s="292" t="n">
        <v>5</v>
      </c>
      <c r="K95" s="292" t="n">
        <v>220</v>
      </c>
      <c r="L95" s="292"/>
      <c r="M95" s="295" t="n">
        <v>59</v>
      </c>
      <c r="N95" s="292" t="n">
        <v>495</v>
      </c>
    </row>
    <row r="96" customFormat="false" ht="15.75" hidden="false" customHeight="false" outlineLevel="0" collapsed="false">
      <c r="A96" s="295" t="s">
        <v>371</v>
      </c>
      <c r="B96" s="292" t="n">
        <v>9</v>
      </c>
      <c r="C96" s="292" t="n">
        <v>0</v>
      </c>
      <c r="D96" s="292" t="n">
        <v>19</v>
      </c>
      <c r="E96" s="292"/>
      <c r="F96" s="292" t="n">
        <v>2</v>
      </c>
      <c r="G96" s="292" t="n">
        <v>4</v>
      </c>
      <c r="H96" s="292" t="n">
        <v>1</v>
      </c>
      <c r="I96" s="292" t="n">
        <v>32</v>
      </c>
      <c r="J96" s="292" t="n">
        <v>3</v>
      </c>
      <c r="K96" s="292" t="n">
        <v>42</v>
      </c>
      <c r="L96" s="292"/>
      <c r="M96" s="295" t="n">
        <v>9</v>
      </c>
      <c r="N96" s="292" t="n">
        <v>79</v>
      </c>
    </row>
    <row r="97" customFormat="false" ht="15.75" hidden="false" customHeight="false" outlineLevel="0" collapsed="false">
      <c r="A97" s="296" t="s">
        <v>10</v>
      </c>
      <c r="B97" s="297" t="n">
        <v>193</v>
      </c>
      <c r="C97" s="297" t="n">
        <v>22</v>
      </c>
      <c r="D97" s="297" t="n">
        <v>500</v>
      </c>
      <c r="E97" s="297"/>
      <c r="F97" s="297" t="n">
        <v>52</v>
      </c>
      <c r="G97" s="297" t="n">
        <v>383</v>
      </c>
      <c r="H97" s="297" t="n">
        <v>40</v>
      </c>
      <c r="I97" s="297" t="n">
        <v>422</v>
      </c>
      <c r="J97" s="297" t="n">
        <v>25</v>
      </c>
      <c r="K97" s="297" t="n">
        <v>922</v>
      </c>
      <c r="L97" s="297"/>
      <c r="M97" s="296" t="n">
        <v>239</v>
      </c>
      <c r="N97" s="297" t="n">
        <v>1876</v>
      </c>
    </row>
    <row r="99" customFormat="false" ht="30" hidden="false" customHeight="true" outlineLevel="0" collapsed="false">
      <c r="A99" s="298" t="s">
        <v>374</v>
      </c>
      <c r="B99" s="298"/>
      <c r="C99" s="298"/>
      <c r="D99" s="298"/>
      <c r="E99" s="298"/>
      <c r="F99" s="298"/>
      <c r="G99" s="298"/>
      <c r="H99" s="298"/>
      <c r="I99" s="298"/>
      <c r="J99" s="298"/>
      <c r="K99" s="298"/>
      <c r="L99" s="298"/>
      <c r="M99" s="298"/>
      <c r="N99" s="298"/>
    </row>
    <row r="100" customFormat="false" ht="15.75" hidden="false" customHeight="true" outlineLevel="0" collapsed="false">
      <c r="A100" s="245" t="s">
        <v>10</v>
      </c>
      <c r="B100" s="245"/>
      <c r="C100" s="245"/>
      <c r="D100" s="245"/>
      <c r="E100" s="245"/>
      <c r="F100" s="245"/>
      <c r="G100" s="245"/>
      <c r="H100" s="245"/>
    </row>
    <row r="101" s="259" customFormat="true" ht="30" hidden="false" customHeight="true" outlineLevel="0" collapsed="false">
      <c r="A101" s="215"/>
      <c r="B101" s="172" t="s">
        <v>316</v>
      </c>
      <c r="C101" s="172"/>
      <c r="D101" s="172"/>
      <c r="E101" s="285"/>
      <c r="F101" s="286" t="s">
        <v>317</v>
      </c>
      <c r="G101" s="286"/>
      <c r="H101" s="286"/>
      <c r="I101" s="286"/>
      <c r="J101" s="286"/>
      <c r="K101" s="286"/>
      <c r="L101" s="215"/>
      <c r="M101" s="287" t="s">
        <v>318</v>
      </c>
      <c r="N101" s="288" t="s">
        <v>10</v>
      </c>
    </row>
    <row r="102" s="259" customFormat="true" ht="43.5" hidden="false" customHeight="true" outlineLevel="0" collapsed="false">
      <c r="A102" s="289"/>
      <c r="B102" s="289" t="s">
        <v>320</v>
      </c>
      <c r="C102" s="289" t="s">
        <v>321</v>
      </c>
      <c r="D102" s="289" t="s">
        <v>322</v>
      </c>
      <c r="E102" s="289"/>
      <c r="F102" s="289" t="s">
        <v>323</v>
      </c>
      <c r="G102" s="289" t="s">
        <v>324</v>
      </c>
      <c r="H102" s="289" t="s">
        <v>325</v>
      </c>
      <c r="I102" s="289" t="s">
        <v>326</v>
      </c>
      <c r="J102" s="289" t="s">
        <v>327</v>
      </c>
      <c r="K102" s="289" t="s">
        <v>328</v>
      </c>
      <c r="L102" s="289"/>
      <c r="M102" s="287"/>
      <c r="N102" s="288"/>
    </row>
    <row r="103" customFormat="false" ht="15.75" hidden="false" customHeight="false" outlineLevel="0" collapsed="false">
      <c r="A103" s="2" t="s">
        <v>329</v>
      </c>
      <c r="B103" s="290" t="n">
        <v>2</v>
      </c>
      <c r="C103" s="290" t="n">
        <v>1</v>
      </c>
      <c r="D103" s="290" t="n">
        <v>12</v>
      </c>
      <c r="E103" s="290"/>
      <c r="F103" s="290" t="n">
        <v>3</v>
      </c>
      <c r="G103" s="290" t="n">
        <v>14</v>
      </c>
      <c r="H103" s="290" t="n">
        <v>3</v>
      </c>
      <c r="I103" s="290" t="n">
        <v>18</v>
      </c>
      <c r="J103" s="290" t="n">
        <v>1</v>
      </c>
      <c r="K103" s="290" t="n">
        <v>39</v>
      </c>
      <c r="L103" s="290"/>
      <c r="M103" s="2" t="n">
        <v>7</v>
      </c>
      <c r="N103" s="290" t="n">
        <v>61</v>
      </c>
    </row>
    <row r="104" s="272" customFormat="true" ht="15.75" hidden="false" customHeight="false" outlineLevel="0" collapsed="false">
      <c r="A104" s="2" t="s">
        <v>330</v>
      </c>
      <c r="B104" s="290" t="n">
        <v>1</v>
      </c>
      <c r="C104" s="290" t="n">
        <v>0</v>
      </c>
      <c r="D104" s="290" t="n">
        <v>8</v>
      </c>
      <c r="E104" s="290"/>
      <c r="F104" s="290" t="n">
        <v>3</v>
      </c>
      <c r="G104" s="290" t="n">
        <v>10</v>
      </c>
      <c r="H104" s="290" t="n">
        <v>4</v>
      </c>
      <c r="I104" s="290" t="n">
        <v>5</v>
      </c>
      <c r="J104" s="290" t="n">
        <v>1</v>
      </c>
      <c r="K104" s="290" t="n">
        <v>23</v>
      </c>
      <c r="L104" s="290"/>
      <c r="M104" s="2" t="n">
        <v>6</v>
      </c>
      <c r="N104" s="290" t="n">
        <v>38</v>
      </c>
    </row>
    <row r="105" s="272" customFormat="true" ht="15.75" hidden="false" customHeight="false" outlineLevel="0" collapsed="false">
      <c r="A105" s="2" t="s">
        <v>331</v>
      </c>
      <c r="B105" s="290" t="n">
        <v>2</v>
      </c>
      <c r="C105" s="290" t="n">
        <v>1</v>
      </c>
      <c r="D105" s="290" t="n">
        <v>8</v>
      </c>
      <c r="E105" s="290"/>
      <c r="F105" s="290" t="n">
        <v>3</v>
      </c>
      <c r="G105" s="290" t="n">
        <v>17</v>
      </c>
      <c r="H105" s="290" t="n">
        <v>2</v>
      </c>
      <c r="I105" s="290" t="n">
        <v>18</v>
      </c>
      <c r="J105" s="290"/>
      <c r="K105" s="290" t="n">
        <v>40</v>
      </c>
      <c r="L105" s="290"/>
      <c r="M105" s="2" t="n">
        <v>7</v>
      </c>
      <c r="N105" s="290" t="n">
        <v>58</v>
      </c>
    </row>
    <row r="106" s="272" customFormat="true" ht="15.75" hidden="false" customHeight="false" outlineLevel="0" collapsed="false">
      <c r="A106" s="2" t="s">
        <v>332</v>
      </c>
      <c r="B106" s="290" t="n">
        <v>4</v>
      </c>
      <c r="C106" s="290" t="n">
        <v>0</v>
      </c>
      <c r="D106" s="290" t="n">
        <v>11</v>
      </c>
      <c r="E106" s="290"/>
      <c r="F106" s="290" t="n">
        <v>0</v>
      </c>
      <c r="G106" s="290" t="n">
        <v>9</v>
      </c>
      <c r="H106" s="290" t="n">
        <v>3</v>
      </c>
      <c r="I106" s="290" t="n">
        <v>14</v>
      </c>
      <c r="J106" s="290"/>
      <c r="K106" s="290" t="n">
        <v>26</v>
      </c>
      <c r="L106" s="290"/>
      <c r="M106" s="2" t="n">
        <v>7</v>
      </c>
      <c r="N106" s="290" t="n">
        <v>48</v>
      </c>
    </row>
    <row r="107" s="272" customFormat="true" ht="15.75" hidden="false" customHeight="false" outlineLevel="0" collapsed="false">
      <c r="A107" s="2" t="s">
        <v>333</v>
      </c>
      <c r="B107" s="290" t="n">
        <v>0</v>
      </c>
      <c r="C107" s="290" t="n">
        <v>0</v>
      </c>
      <c r="D107" s="290" t="n">
        <v>2</v>
      </c>
      <c r="E107" s="290"/>
      <c r="F107" s="290" t="n">
        <v>0</v>
      </c>
      <c r="G107" s="290" t="n">
        <v>13</v>
      </c>
      <c r="H107" s="290" t="n">
        <v>1</v>
      </c>
      <c r="I107" s="290" t="n">
        <v>6</v>
      </c>
      <c r="J107" s="290" t="n">
        <v>1</v>
      </c>
      <c r="K107" s="290" t="n">
        <v>21</v>
      </c>
      <c r="L107" s="290"/>
      <c r="M107" s="2" t="n">
        <v>4</v>
      </c>
      <c r="N107" s="290" t="n">
        <v>27</v>
      </c>
    </row>
    <row r="108" s="272" customFormat="true" ht="15.75" hidden="false" customHeight="false" outlineLevel="0" collapsed="false">
      <c r="A108" s="2" t="s">
        <v>334</v>
      </c>
      <c r="B108" s="290" t="n">
        <v>0</v>
      </c>
      <c r="C108" s="290" t="n">
        <v>2</v>
      </c>
      <c r="D108" s="290" t="n">
        <v>17</v>
      </c>
      <c r="E108" s="290"/>
      <c r="F108" s="290" t="n">
        <v>4</v>
      </c>
      <c r="G108" s="290" t="n">
        <v>12</v>
      </c>
      <c r="H108" s="290" t="n">
        <v>5</v>
      </c>
      <c r="I108" s="290" t="n">
        <v>9</v>
      </c>
      <c r="J108" s="290"/>
      <c r="K108" s="290" t="n">
        <v>30</v>
      </c>
      <c r="L108" s="290"/>
      <c r="M108" s="2" t="n">
        <v>7</v>
      </c>
      <c r="N108" s="290" t="n">
        <v>56</v>
      </c>
    </row>
    <row r="109" s="272" customFormat="true" ht="15.75" hidden="false" customHeight="false" outlineLevel="0" collapsed="false">
      <c r="A109" s="2" t="s">
        <v>335</v>
      </c>
      <c r="B109" s="290" t="n">
        <v>3</v>
      </c>
      <c r="C109" s="290" t="n">
        <v>2</v>
      </c>
      <c r="D109" s="290" t="n">
        <v>23</v>
      </c>
      <c r="E109" s="290"/>
      <c r="F109" s="290" t="n">
        <v>7</v>
      </c>
      <c r="G109" s="290" t="n">
        <v>31</v>
      </c>
      <c r="H109" s="290" t="n">
        <v>4</v>
      </c>
      <c r="I109" s="290" t="n">
        <v>30</v>
      </c>
      <c r="J109" s="290" t="n">
        <v>2</v>
      </c>
      <c r="K109" s="290" t="n">
        <v>74</v>
      </c>
      <c r="L109" s="290"/>
      <c r="M109" s="2" t="n">
        <v>5</v>
      </c>
      <c r="N109" s="290" t="n">
        <v>107</v>
      </c>
    </row>
    <row r="110" s="272" customFormat="true" ht="15.75" hidden="false" customHeight="false" outlineLevel="0" collapsed="false">
      <c r="A110" s="2" t="s">
        <v>336</v>
      </c>
      <c r="B110" s="290" t="n">
        <v>2</v>
      </c>
      <c r="C110" s="290" t="n">
        <v>1</v>
      </c>
      <c r="D110" s="290" t="n">
        <v>1</v>
      </c>
      <c r="E110" s="290"/>
      <c r="F110" s="290" t="n">
        <v>0</v>
      </c>
      <c r="G110" s="290" t="n">
        <v>5</v>
      </c>
      <c r="H110" s="290"/>
      <c r="I110" s="290" t="n">
        <v>4</v>
      </c>
      <c r="J110" s="290"/>
      <c r="K110" s="290" t="n">
        <v>9</v>
      </c>
      <c r="L110" s="290"/>
      <c r="M110" s="2" t="n">
        <v>2</v>
      </c>
      <c r="N110" s="290" t="n">
        <v>15</v>
      </c>
    </row>
    <row r="111" s="272" customFormat="true" ht="15.75" hidden="false" customHeight="false" outlineLevel="0" collapsed="false">
      <c r="A111" s="2" t="s">
        <v>337</v>
      </c>
      <c r="B111" s="290" t="n">
        <v>0</v>
      </c>
      <c r="C111" s="290" t="n">
        <v>0</v>
      </c>
      <c r="D111" s="290" t="n">
        <v>0</v>
      </c>
      <c r="E111" s="290"/>
      <c r="F111" s="2" t="n">
        <v>0</v>
      </c>
      <c r="G111" s="2" t="n">
        <v>0</v>
      </c>
      <c r="H111" s="2"/>
      <c r="I111" s="2"/>
      <c r="J111" s="2"/>
      <c r="K111" s="2"/>
      <c r="L111" s="2"/>
      <c r="M111" s="2" t="n">
        <v>1</v>
      </c>
      <c r="N111" s="290" t="n">
        <v>1</v>
      </c>
    </row>
    <row r="112" s="272" customFormat="true" ht="15.75" hidden="false" customHeight="false" outlineLevel="0" collapsed="false">
      <c r="A112" s="2" t="s">
        <v>338</v>
      </c>
      <c r="B112" s="290" t="n">
        <v>0</v>
      </c>
      <c r="C112" s="290" t="n">
        <v>2</v>
      </c>
      <c r="D112" s="290" t="n">
        <v>1</v>
      </c>
      <c r="E112" s="290"/>
      <c r="F112" s="290" t="n">
        <v>0</v>
      </c>
      <c r="G112" s="290" t="n">
        <v>2</v>
      </c>
      <c r="H112" s="290"/>
      <c r="I112" s="290" t="n">
        <v>6</v>
      </c>
      <c r="J112" s="290"/>
      <c r="K112" s="290" t="n">
        <v>8</v>
      </c>
      <c r="L112" s="290"/>
      <c r="M112" s="2" t="n">
        <v>0</v>
      </c>
      <c r="N112" s="290" t="n">
        <v>11</v>
      </c>
    </row>
    <row r="113" s="272" customFormat="true" ht="15.75" hidden="false" customHeight="false" outlineLevel="0" collapsed="false">
      <c r="A113" s="2" t="s">
        <v>339</v>
      </c>
      <c r="B113" s="290" t="n">
        <v>0</v>
      </c>
      <c r="C113" s="290" t="n">
        <v>0</v>
      </c>
      <c r="D113" s="290" t="n">
        <v>2</v>
      </c>
      <c r="E113" s="290"/>
      <c r="F113" s="290" t="n">
        <v>1</v>
      </c>
      <c r="G113" s="290" t="n">
        <v>3</v>
      </c>
      <c r="H113" s="290" t="n">
        <v>1</v>
      </c>
      <c r="I113" s="290" t="n">
        <v>2</v>
      </c>
      <c r="J113" s="290"/>
      <c r="K113" s="290" t="n">
        <v>7</v>
      </c>
      <c r="L113" s="290"/>
      <c r="M113" s="2" t="n">
        <v>0</v>
      </c>
      <c r="N113" s="290" t="n">
        <v>9</v>
      </c>
    </row>
    <row r="114" s="272" customFormat="true" ht="15.75" hidden="false" customHeight="false" outlineLevel="0" collapsed="false">
      <c r="A114" s="2" t="s">
        <v>340</v>
      </c>
      <c r="B114" s="290" t="n">
        <v>1</v>
      </c>
      <c r="C114" s="290" t="n">
        <v>3</v>
      </c>
      <c r="D114" s="290" t="n">
        <v>8</v>
      </c>
      <c r="E114" s="290"/>
      <c r="F114" s="290" t="n">
        <v>3</v>
      </c>
      <c r="G114" s="290" t="n">
        <v>9</v>
      </c>
      <c r="H114" s="290" t="n">
        <v>5</v>
      </c>
      <c r="I114" s="290" t="n">
        <v>14</v>
      </c>
      <c r="J114" s="290"/>
      <c r="K114" s="290" t="n">
        <v>31</v>
      </c>
      <c r="L114" s="290"/>
      <c r="M114" s="2" t="n">
        <v>5</v>
      </c>
      <c r="N114" s="290" t="n">
        <v>48</v>
      </c>
    </row>
    <row r="115" s="272" customFormat="true" ht="15.75" hidden="false" customHeight="false" outlineLevel="0" collapsed="false">
      <c r="A115" s="2" t="s">
        <v>341</v>
      </c>
      <c r="B115" s="290" t="n">
        <v>0</v>
      </c>
      <c r="C115" s="290" t="n">
        <v>0</v>
      </c>
      <c r="D115" s="290" t="n">
        <v>2</v>
      </c>
      <c r="E115" s="290"/>
      <c r="F115" s="290" t="n">
        <v>2</v>
      </c>
      <c r="G115" s="290" t="n">
        <v>4</v>
      </c>
      <c r="H115" s="290"/>
      <c r="I115" s="290" t="n">
        <v>1</v>
      </c>
      <c r="J115" s="290"/>
      <c r="K115" s="290" t="n">
        <v>7</v>
      </c>
      <c r="L115" s="290"/>
      <c r="M115" s="2" t="n">
        <v>1</v>
      </c>
      <c r="N115" s="290" t="n">
        <v>10</v>
      </c>
    </row>
    <row r="116" s="272" customFormat="true" ht="15.75" hidden="false" customHeight="false" outlineLevel="0" collapsed="false">
      <c r="A116" s="2" t="s">
        <v>342</v>
      </c>
      <c r="B116" s="290" t="n">
        <v>0</v>
      </c>
      <c r="C116" s="290" t="n">
        <v>1</v>
      </c>
      <c r="D116" s="290" t="n">
        <v>2</v>
      </c>
      <c r="E116" s="290"/>
      <c r="F116" s="290" t="n">
        <v>2</v>
      </c>
      <c r="G116" s="290" t="n">
        <v>6</v>
      </c>
      <c r="H116" s="290"/>
      <c r="I116" s="290"/>
      <c r="J116" s="290"/>
      <c r="K116" s="290" t="n">
        <v>8</v>
      </c>
      <c r="L116" s="290"/>
      <c r="M116" s="2" t="n">
        <v>0</v>
      </c>
      <c r="N116" s="290" t="n">
        <v>11</v>
      </c>
    </row>
    <row r="117" s="272" customFormat="true" ht="15.75" hidden="false" customHeight="false" outlineLevel="0" collapsed="false">
      <c r="A117" s="2" t="s">
        <v>343</v>
      </c>
      <c r="B117" s="290" t="n">
        <v>0</v>
      </c>
      <c r="C117" s="290" t="n">
        <v>0</v>
      </c>
      <c r="D117" s="290" t="n">
        <v>6</v>
      </c>
      <c r="E117" s="290"/>
      <c r="F117" s="290" t="n">
        <v>0</v>
      </c>
      <c r="G117" s="290" t="n">
        <v>3</v>
      </c>
      <c r="H117" s="290"/>
      <c r="I117" s="290" t="n">
        <v>8</v>
      </c>
      <c r="J117" s="290"/>
      <c r="K117" s="290" t="n">
        <v>11</v>
      </c>
      <c r="L117" s="290"/>
      <c r="M117" s="2" t="n">
        <v>1</v>
      </c>
      <c r="N117" s="290" t="n">
        <v>18</v>
      </c>
    </row>
    <row r="118" s="272" customFormat="true" ht="15.75" hidden="false" customHeight="false" outlineLevel="0" collapsed="false">
      <c r="A118" s="2" t="s">
        <v>344</v>
      </c>
      <c r="B118" s="290" t="n">
        <v>0</v>
      </c>
      <c r="C118" s="290" t="n">
        <v>0</v>
      </c>
      <c r="D118" s="290" t="n">
        <v>1</v>
      </c>
      <c r="E118" s="290"/>
      <c r="F118" s="290" t="n">
        <v>1</v>
      </c>
      <c r="G118" s="290" t="n">
        <v>0</v>
      </c>
      <c r="H118" s="290" t="n">
        <v>1</v>
      </c>
      <c r="I118" s="290" t="n">
        <v>1</v>
      </c>
      <c r="J118" s="290" t="n">
        <v>1</v>
      </c>
      <c r="K118" s="290" t="n">
        <v>4</v>
      </c>
      <c r="L118" s="290"/>
      <c r="M118" s="2" t="n">
        <v>1</v>
      </c>
      <c r="N118" s="290" t="n">
        <v>6</v>
      </c>
    </row>
    <row r="119" s="272" customFormat="true" ht="15.75" hidden="false" customHeight="false" outlineLevel="0" collapsed="false">
      <c r="A119" s="2" t="s">
        <v>345</v>
      </c>
      <c r="B119" s="290" t="n">
        <v>3</v>
      </c>
      <c r="C119" s="290" t="n">
        <v>4</v>
      </c>
      <c r="D119" s="290" t="n">
        <v>4</v>
      </c>
      <c r="E119" s="290"/>
      <c r="F119" s="290" t="n">
        <v>0</v>
      </c>
      <c r="G119" s="290" t="n">
        <v>6</v>
      </c>
      <c r="H119" s="290"/>
      <c r="I119" s="290" t="n">
        <v>6</v>
      </c>
      <c r="J119" s="290" t="n">
        <v>1</v>
      </c>
      <c r="K119" s="290" t="n">
        <v>13</v>
      </c>
      <c r="L119" s="290"/>
      <c r="M119" s="2" t="n">
        <v>1</v>
      </c>
      <c r="N119" s="290" t="n">
        <v>25</v>
      </c>
    </row>
    <row r="120" s="272" customFormat="true" ht="15.75" hidden="false" customHeight="false" outlineLevel="0" collapsed="false">
      <c r="A120" s="2" t="s">
        <v>346</v>
      </c>
      <c r="B120" s="290" t="n">
        <v>0</v>
      </c>
      <c r="C120" s="290" t="n">
        <v>0</v>
      </c>
      <c r="D120" s="290" t="n">
        <v>3</v>
      </c>
      <c r="E120" s="290"/>
      <c r="F120" s="290" t="n">
        <v>0</v>
      </c>
      <c r="G120" s="290" t="n">
        <v>3</v>
      </c>
      <c r="H120" s="290"/>
      <c r="I120" s="290" t="n">
        <v>4</v>
      </c>
      <c r="J120" s="290"/>
      <c r="K120" s="290" t="n">
        <v>7</v>
      </c>
      <c r="L120" s="290"/>
      <c r="M120" s="2" t="n">
        <v>3</v>
      </c>
      <c r="N120" s="290" t="n">
        <v>13</v>
      </c>
    </row>
    <row r="121" s="272" customFormat="true" ht="15.75" hidden="false" customHeight="false" outlineLevel="0" collapsed="false">
      <c r="A121" s="2" t="s">
        <v>347</v>
      </c>
      <c r="B121" s="290" t="n">
        <v>6</v>
      </c>
      <c r="C121" s="290" t="n">
        <v>5</v>
      </c>
      <c r="D121" s="290" t="n">
        <v>18</v>
      </c>
      <c r="E121" s="290"/>
      <c r="F121" s="290" t="n">
        <v>0</v>
      </c>
      <c r="G121" s="290" t="n">
        <v>19</v>
      </c>
      <c r="H121" s="290" t="n">
        <v>8</v>
      </c>
      <c r="I121" s="290" t="n">
        <v>21</v>
      </c>
      <c r="J121" s="290"/>
      <c r="K121" s="290" t="n">
        <v>48</v>
      </c>
      <c r="L121" s="290"/>
      <c r="M121" s="2" t="n">
        <v>8</v>
      </c>
      <c r="N121" s="290" t="n">
        <v>85</v>
      </c>
    </row>
    <row r="122" s="272" customFormat="true" ht="15.75" hidden="false" customHeight="false" outlineLevel="0" collapsed="false">
      <c r="A122" s="2" t="s">
        <v>348</v>
      </c>
      <c r="B122" s="290" t="n">
        <v>1</v>
      </c>
      <c r="C122" s="290" t="n">
        <v>3</v>
      </c>
      <c r="D122" s="290" t="n">
        <v>11</v>
      </c>
      <c r="E122" s="290"/>
      <c r="F122" s="290" t="n">
        <v>3</v>
      </c>
      <c r="G122" s="290" t="n">
        <v>13</v>
      </c>
      <c r="H122" s="290" t="n">
        <v>3</v>
      </c>
      <c r="I122" s="290" t="n">
        <v>16</v>
      </c>
      <c r="J122" s="290"/>
      <c r="K122" s="290" t="n">
        <v>35</v>
      </c>
      <c r="L122" s="290"/>
      <c r="M122" s="2" t="n">
        <v>3</v>
      </c>
      <c r="N122" s="290" t="n">
        <v>53</v>
      </c>
    </row>
    <row r="123" s="272" customFormat="true" ht="15.75" hidden="false" customHeight="false" outlineLevel="0" collapsed="false">
      <c r="A123" s="2" t="s">
        <v>349</v>
      </c>
      <c r="B123" s="290" t="n">
        <v>1</v>
      </c>
      <c r="C123" s="290" t="n">
        <v>1</v>
      </c>
      <c r="D123" s="290" t="n">
        <v>8</v>
      </c>
      <c r="E123" s="290"/>
      <c r="F123" s="290" t="n">
        <v>1</v>
      </c>
      <c r="G123" s="290" t="n">
        <v>7</v>
      </c>
      <c r="H123" s="290" t="n">
        <v>2</v>
      </c>
      <c r="I123" s="290" t="n">
        <v>5</v>
      </c>
      <c r="J123" s="290"/>
      <c r="K123" s="290" t="n">
        <v>15</v>
      </c>
      <c r="L123" s="290"/>
      <c r="M123" s="2" t="n">
        <v>5</v>
      </c>
      <c r="N123" s="290" t="n">
        <v>30</v>
      </c>
    </row>
    <row r="124" s="272" customFormat="true" ht="15.75" hidden="false" customHeight="false" outlineLevel="0" collapsed="false">
      <c r="A124" s="2" t="s">
        <v>350</v>
      </c>
      <c r="B124" s="290" t="n">
        <v>0</v>
      </c>
      <c r="C124" s="290" t="n">
        <v>0</v>
      </c>
      <c r="D124" s="290" t="n">
        <v>0</v>
      </c>
      <c r="E124" s="290"/>
      <c r="F124" s="290" t="n">
        <v>1</v>
      </c>
      <c r="G124" s="290" t="n">
        <v>3</v>
      </c>
      <c r="H124" s="290" t="n">
        <v>1</v>
      </c>
      <c r="I124" s="290" t="n">
        <v>4</v>
      </c>
      <c r="J124" s="290"/>
      <c r="K124" s="290" t="n">
        <v>9</v>
      </c>
      <c r="L124" s="290"/>
      <c r="M124" s="2" t="n">
        <v>1</v>
      </c>
      <c r="N124" s="290" t="n">
        <v>10</v>
      </c>
    </row>
    <row r="125" s="272" customFormat="true" ht="15.75" hidden="false" customHeight="false" outlineLevel="0" collapsed="false">
      <c r="A125" s="2" t="s">
        <v>351</v>
      </c>
      <c r="B125" s="290" t="n">
        <v>0</v>
      </c>
      <c r="C125" s="290" t="n">
        <v>4</v>
      </c>
      <c r="D125" s="290" t="n">
        <v>12</v>
      </c>
      <c r="E125" s="290"/>
      <c r="F125" s="290" t="n">
        <v>1</v>
      </c>
      <c r="G125" s="290" t="n">
        <v>10</v>
      </c>
      <c r="H125" s="290" t="n">
        <v>2</v>
      </c>
      <c r="I125" s="290" t="n">
        <v>7</v>
      </c>
      <c r="J125" s="290"/>
      <c r="K125" s="290" t="n">
        <v>20</v>
      </c>
      <c r="L125" s="290"/>
      <c r="M125" s="2" t="n">
        <v>5</v>
      </c>
      <c r="N125" s="290" t="n">
        <v>41</v>
      </c>
    </row>
    <row r="126" s="272" customFormat="true" ht="15.75" hidden="false" customHeight="false" outlineLevel="0" collapsed="false">
      <c r="A126" s="2" t="s">
        <v>352</v>
      </c>
      <c r="B126" s="290" t="n">
        <v>7</v>
      </c>
      <c r="C126" s="290" t="n">
        <v>7</v>
      </c>
      <c r="D126" s="290" t="n">
        <v>18</v>
      </c>
      <c r="E126" s="290"/>
      <c r="F126" s="290" t="n">
        <v>8</v>
      </c>
      <c r="G126" s="290" t="n">
        <v>22</v>
      </c>
      <c r="H126" s="290" t="n">
        <v>5</v>
      </c>
      <c r="I126" s="290" t="n">
        <v>15</v>
      </c>
      <c r="J126" s="290"/>
      <c r="K126" s="290" t="n">
        <v>50</v>
      </c>
      <c r="L126" s="290"/>
      <c r="M126" s="2" t="n">
        <v>19</v>
      </c>
      <c r="N126" s="290" t="n">
        <v>101</v>
      </c>
    </row>
    <row r="127" s="272" customFormat="true" ht="15.75" hidden="false" customHeight="false" outlineLevel="0" collapsed="false">
      <c r="A127" s="2" t="s">
        <v>353</v>
      </c>
      <c r="B127" s="290" t="n">
        <v>1</v>
      </c>
      <c r="C127" s="290" t="n">
        <v>2</v>
      </c>
      <c r="D127" s="290" t="n">
        <v>5</v>
      </c>
      <c r="E127" s="290"/>
      <c r="F127" s="290" t="n">
        <v>4</v>
      </c>
      <c r="G127" s="290" t="n">
        <v>7</v>
      </c>
      <c r="H127" s="290" t="n">
        <v>3</v>
      </c>
      <c r="I127" s="290" t="n">
        <v>10</v>
      </c>
      <c r="J127" s="290"/>
      <c r="K127" s="290" t="n">
        <v>24</v>
      </c>
      <c r="L127" s="290"/>
      <c r="M127" s="2" t="n">
        <v>4</v>
      </c>
      <c r="N127" s="290" t="n">
        <v>36</v>
      </c>
    </row>
    <row r="128" s="272" customFormat="true" ht="15.75" hidden="false" customHeight="false" outlineLevel="0" collapsed="false">
      <c r="A128" s="291" t="s">
        <v>354</v>
      </c>
      <c r="B128" s="293" t="n">
        <v>34</v>
      </c>
      <c r="C128" s="293" t="n">
        <v>39</v>
      </c>
      <c r="D128" s="293" t="n">
        <v>183</v>
      </c>
      <c r="E128" s="293"/>
      <c r="F128" s="293" t="n">
        <v>47</v>
      </c>
      <c r="G128" s="293" t="n">
        <v>228</v>
      </c>
      <c r="H128" s="293" t="n">
        <v>53</v>
      </c>
      <c r="I128" s="293" t="n">
        <v>224</v>
      </c>
      <c r="J128" s="293" t="n">
        <v>7</v>
      </c>
      <c r="K128" s="293" t="n">
        <v>559</v>
      </c>
      <c r="L128" s="293"/>
      <c r="M128" s="294" t="n">
        <v>103</v>
      </c>
      <c r="N128" s="293" t="n">
        <v>918</v>
      </c>
    </row>
    <row r="129" s="272" customFormat="true" ht="15.75" hidden="false" customHeight="false" outlineLevel="0" collapsed="false">
      <c r="A129" s="2" t="s">
        <v>355</v>
      </c>
      <c r="B129" s="290" t="n">
        <v>15</v>
      </c>
      <c r="C129" s="290" t="n">
        <v>8</v>
      </c>
      <c r="D129" s="290" t="n">
        <v>52</v>
      </c>
      <c r="E129" s="290"/>
      <c r="F129" s="290" t="n">
        <v>18</v>
      </c>
      <c r="G129" s="290" t="n">
        <v>48</v>
      </c>
      <c r="H129" s="290" t="n">
        <v>10</v>
      </c>
      <c r="I129" s="290" t="n">
        <v>69</v>
      </c>
      <c r="J129" s="290" t="n">
        <v>3</v>
      </c>
      <c r="K129" s="290" t="n">
        <v>148</v>
      </c>
      <c r="L129" s="290"/>
      <c r="M129" s="2" t="n">
        <v>35</v>
      </c>
      <c r="N129" s="290" t="n">
        <v>258</v>
      </c>
    </row>
    <row r="130" s="272" customFormat="true" ht="15.75" hidden="false" customHeight="false" outlineLevel="0" collapsed="false">
      <c r="A130" s="2" t="s">
        <v>356</v>
      </c>
      <c r="B130" s="290" t="n">
        <v>0</v>
      </c>
      <c r="C130" s="290" t="n">
        <v>2</v>
      </c>
      <c r="D130" s="290" t="n">
        <v>6</v>
      </c>
      <c r="E130" s="290"/>
      <c r="F130" s="290" t="n">
        <v>2</v>
      </c>
      <c r="G130" s="290" t="n">
        <v>5</v>
      </c>
      <c r="H130" s="290" t="n">
        <v>1</v>
      </c>
      <c r="I130" s="290" t="n">
        <v>4</v>
      </c>
      <c r="J130" s="290" t="n">
        <v>2</v>
      </c>
      <c r="K130" s="290" t="n">
        <v>14</v>
      </c>
      <c r="L130" s="290"/>
      <c r="M130" s="2" t="n">
        <v>7</v>
      </c>
      <c r="N130" s="290" t="n">
        <v>29</v>
      </c>
    </row>
    <row r="131" s="272" customFormat="true" ht="15.75" hidden="false" customHeight="false" outlineLevel="0" collapsed="false">
      <c r="A131" s="2" t="s">
        <v>357</v>
      </c>
      <c r="B131" s="290" t="n">
        <v>2</v>
      </c>
      <c r="C131" s="290" t="n">
        <v>3</v>
      </c>
      <c r="D131" s="290" t="n">
        <v>8</v>
      </c>
      <c r="E131" s="290"/>
      <c r="F131" s="290" t="n">
        <v>3</v>
      </c>
      <c r="G131" s="290" t="n">
        <v>5</v>
      </c>
      <c r="H131" s="290" t="n">
        <v>1</v>
      </c>
      <c r="I131" s="290" t="n">
        <v>15</v>
      </c>
      <c r="J131" s="290" t="n">
        <v>0</v>
      </c>
      <c r="K131" s="290" t="n">
        <v>24</v>
      </c>
      <c r="L131" s="290"/>
      <c r="M131" s="2" t="n">
        <v>8</v>
      </c>
      <c r="N131" s="290" t="n">
        <v>45</v>
      </c>
    </row>
    <row r="132" s="272" customFormat="true" ht="15.75" hidden="false" customHeight="false" outlineLevel="0" collapsed="false">
      <c r="A132" s="2" t="s">
        <v>358</v>
      </c>
      <c r="B132" s="290" t="n">
        <v>1</v>
      </c>
      <c r="C132" s="290" t="n">
        <v>0</v>
      </c>
      <c r="D132" s="290" t="n">
        <v>2</v>
      </c>
      <c r="E132" s="290"/>
      <c r="F132" s="290" t="n">
        <v>0</v>
      </c>
      <c r="G132" s="290" t="n">
        <v>2</v>
      </c>
      <c r="H132" s="290" t="n">
        <v>0</v>
      </c>
      <c r="I132" s="290" t="n">
        <v>1</v>
      </c>
      <c r="J132" s="290" t="n">
        <v>0</v>
      </c>
      <c r="K132" s="290" t="n">
        <v>3</v>
      </c>
      <c r="L132" s="290"/>
      <c r="M132" s="2" t="n">
        <v>1</v>
      </c>
      <c r="N132" s="290" t="n">
        <v>7</v>
      </c>
    </row>
    <row r="133" s="272" customFormat="true" ht="15.75" hidden="false" customHeight="false" outlineLevel="0" collapsed="false">
      <c r="A133" s="2" t="s">
        <v>359</v>
      </c>
      <c r="B133" s="290" t="n">
        <v>0</v>
      </c>
      <c r="C133" s="290" t="n">
        <v>0</v>
      </c>
      <c r="D133" s="290" t="n">
        <v>0</v>
      </c>
      <c r="E133" s="290"/>
      <c r="F133" s="290" t="n">
        <v>0</v>
      </c>
      <c r="G133" s="290" t="n">
        <v>1</v>
      </c>
      <c r="H133" s="290" t="n">
        <v>0</v>
      </c>
      <c r="I133" s="290" t="n">
        <v>0</v>
      </c>
      <c r="J133" s="290" t="n">
        <v>0</v>
      </c>
      <c r="K133" s="290" t="n">
        <v>1</v>
      </c>
      <c r="L133" s="290"/>
      <c r="M133" s="2" t="n">
        <v>2</v>
      </c>
      <c r="N133" s="290" t="n">
        <v>3</v>
      </c>
    </row>
    <row r="134" s="272" customFormat="true" ht="15.75" hidden="false" customHeight="false" outlineLevel="0" collapsed="false">
      <c r="A134" s="2" t="s">
        <v>360</v>
      </c>
      <c r="B134" s="290" t="n">
        <v>4</v>
      </c>
      <c r="C134" s="290" t="n">
        <v>1</v>
      </c>
      <c r="D134" s="290" t="n">
        <v>12</v>
      </c>
      <c r="E134" s="290"/>
      <c r="F134" s="290" t="n">
        <v>1</v>
      </c>
      <c r="G134" s="290" t="n">
        <v>15</v>
      </c>
      <c r="H134" s="290" t="n">
        <v>1</v>
      </c>
      <c r="I134" s="290" t="n">
        <v>10</v>
      </c>
      <c r="J134" s="290" t="n">
        <v>0</v>
      </c>
      <c r="K134" s="290" t="n">
        <v>27</v>
      </c>
      <c r="L134" s="290"/>
      <c r="M134" s="2" t="n">
        <v>11</v>
      </c>
      <c r="N134" s="290" t="n">
        <v>55</v>
      </c>
    </row>
    <row r="135" s="272" customFormat="true" ht="15.75" hidden="false" customHeight="false" outlineLevel="0" collapsed="false">
      <c r="A135" s="2" t="s">
        <v>361</v>
      </c>
      <c r="B135" s="290" t="n">
        <v>0</v>
      </c>
      <c r="C135" s="290" t="n">
        <v>0</v>
      </c>
      <c r="D135" s="290" t="n">
        <v>0</v>
      </c>
      <c r="E135" s="290"/>
      <c r="F135" s="290" t="n">
        <v>2</v>
      </c>
      <c r="G135" s="290" t="n">
        <v>2</v>
      </c>
      <c r="H135" s="290" t="n">
        <v>0</v>
      </c>
      <c r="I135" s="290" t="n">
        <v>8</v>
      </c>
      <c r="J135" s="290" t="n">
        <v>0</v>
      </c>
      <c r="K135" s="290" t="n">
        <v>12</v>
      </c>
      <c r="L135" s="290"/>
      <c r="M135" s="2" t="n">
        <v>1</v>
      </c>
      <c r="N135" s="290" t="n">
        <v>13</v>
      </c>
    </row>
    <row r="136" s="272" customFormat="true" ht="15.75" hidden="false" customHeight="false" outlineLevel="0" collapsed="false">
      <c r="A136" s="2" t="s">
        <v>362</v>
      </c>
      <c r="B136" s="290" t="n">
        <v>0</v>
      </c>
      <c r="C136" s="290" t="n">
        <v>0</v>
      </c>
      <c r="D136" s="290" t="n">
        <v>1</v>
      </c>
      <c r="E136" s="290"/>
      <c r="F136" s="290" t="n">
        <v>0</v>
      </c>
      <c r="G136" s="290" t="n">
        <v>6</v>
      </c>
      <c r="H136" s="290" t="n">
        <v>0</v>
      </c>
      <c r="I136" s="290" t="n">
        <v>1</v>
      </c>
      <c r="J136" s="290" t="n">
        <v>1</v>
      </c>
      <c r="K136" s="290" t="n">
        <v>8</v>
      </c>
      <c r="L136" s="290"/>
      <c r="M136" s="2" t="n">
        <v>2</v>
      </c>
      <c r="N136" s="290" t="n">
        <v>11</v>
      </c>
    </row>
    <row r="137" s="272" customFormat="true" ht="15.75" hidden="false" customHeight="false" outlineLevel="0" collapsed="false">
      <c r="A137" s="295" t="s">
        <v>363</v>
      </c>
      <c r="B137" s="292" t="n">
        <v>56</v>
      </c>
      <c r="C137" s="292" t="n">
        <v>53</v>
      </c>
      <c r="D137" s="292" t="n">
        <v>264</v>
      </c>
      <c r="E137" s="292"/>
      <c r="F137" s="292" t="n">
        <v>73</v>
      </c>
      <c r="G137" s="292" t="n">
        <v>312</v>
      </c>
      <c r="H137" s="292" t="n">
        <v>66</v>
      </c>
      <c r="I137" s="292" t="n">
        <v>332</v>
      </c>
      <c r="J137" s="292" t="n">
        <v>13</v>
      </c>
      <c r="K137" s="292" t="n">
        <v>796</v>
      </c>
      <c r="L137" s="292"/>
      <c r="M137" s="295" t="n">
        <v>170</v>
      </c>
      <c r="N137" s="292" t="n">
        <v>1339</v>
      </c>
    </row>
    <row r="138" s="272" customFormat="true" ht="15.75" hidden="false" customHeight="false" outlineLevel="0" collapsed="false">
      <c r="A138" s="2" t="s">
        <v>364</v>
      </c>
      <c r="B138" s="290" t="n">
        <v>4</v>
      </c>
      <c r="C138" s="290" t="n">
        <v>14</v>
      </c>
      <c r="D138" s="290" t="n">
        <v>36</v>
      </c>
      <c r="E138" s="290"/>
      <c r="F138" s="290" t="n">
        <v>13</v>
      </c>
      <c r="G138" s="290" t="n">
        <v>61</v>
      </c>
      <c r="H138" s="290" t="n">
        <v>13</v>
      </c>
      <c r="I138" s="290" t="n">
        <v>59</v>
      </c>
      <c r="J138" s="290" t="n">
        <v>3</v>
      </c>
      <c r="K138" s="290" t="n">
        <v>149</v>
      </c>
      <c r="L138" s="290"/>
      <c r="M138" s="2" t="n">
        <v>28</v>
      </c>
      <c r="N138" s="290" t="n">
        <v>231</v>
      </c>
    </row>
    <row r="139" s="272" customFormat="true" ht="15.75" hidden="false" customHeight="false" outlineLevel="0" collapsed="false">
      <c r="A139" s="295" t="s">
        <v>365</v>
      </c>
      <c r="B139" s="292" t="n">
        <v>84</v>
      </c>
      <c r="C139" s="292" t="n">
        <v>96</v>
      </c>
      <c r="D139" s="292" t="n">
        <v>393</v>
      </c>
      <c r="E139" s="292"/>
      <c r="F139" s="292" t="n">
        <v>103</v>
      </c>
      <c r="G139" s="292" t="n">
        <v>450</v>
      </c>
      <c r="H139" s="292" t="n">
        <v>95</v>
      </c>
      <c r="I139" s="292" t="n">
        <v>456</v>
      </c>
      <c r="J139" s="292" t="n">
        <v>18</v>
      </c>
      <c r="K139" s="292" t="n">
        <v>1122</v>
      </c>
      <c r="L139" s="292"/>
      <c r="M139" s="295" t="n">
        <v>248</v>
      </c>
      <c r="N139" s="292" t="n">
        <v>1943</v>
      </c>
    </row>
    <row r="140" s="272" customFormat="true" ht="15.75" hidden="false" customHeight="false" outlineLevel="0" collapsed="false">
      <c r="A140" s="295" t="s">
        <v>366</v>
      </c>
      <c r="B140" s="292" t="n">
        <v>10</v>
      </c>
      <c r="C140" s="292" t="n">
        <v>10</v>
      </c>
      <c r="D140" s="292" t="n">
        <v>25</v>
      </c>
      <c r="E140" s="292"/>
      <c r="F140" s="292" t="n">
        <v>7</v>
      </c>
      <c r="G140" s="292" t="n">
        <v>44</v>
      </c>
      <c r="H140" s="292" t="n">
        <v>8</v>
      </c>
      <c r="I140" s="292" t="n">
        <v>24</v>
      </c>
      <c r="J140" s="292" t="n">
        <v>1</v>
      </c>
      <c r="K140" s="292" t="n">
        <v>84</v>
      </c>
      <c r="L140" s="292"/>
      <c r="M140" s="295" t="n">
        <v>37</v>
      </c>
      <c r="N140" s="292" t="n">
        <v>166</v>
      </c>
    </row>
    <row r="141" s="272" customFormat="true" ht="15.75" hidden="false" customHeight="false" outlineLevel="0" collapsed="false">
      <c r="A141" s="295" t="s">
        <v>367</v>
      </c>
      <c r="B141" s="292" t="n">
        <v>14</v>
      </c>
      <c r="C141" s="292" t="n">
        <v>33</v>
      </c>
      <c r="D141" s="292" t="n">
        <v>67</v>
      </c>
      <c r="E141" s="292"/>
      <c r="F141" s="292" t="n">
        <v>19</v>
      </c>
      <c r="G141" s="292" t="n">
        <v>120</v>
      </c>
      <c r="H141" s="292" t="n">
        <v>6</v>
      </c>
      <c r="I141" s="292" t="n">
        <v>32</v>
      </c>
      <c r="J141" s="292" t="n">
        <v>0</v>
      </c>
      <c r="K141" s="292" t="n">
        <v>177</v>
      </c>
      <c r="L141" s="292"/>
      <c r="M141" s="295" t="n">
        <v>72</v>
      </c>
      <c r="N141" s="292" t="n">
        <v>363</v>
      </c>
    </row>
    <row r="142" s="272" customFormat="true" ht="15.75" hidden="false" customHeight="false" outlineLevel="0" collapsed="false">
      <c r="A142" s="295" t="s">
        <v>368</v>
      </c>
      <c r="B142" s="292" t="n">
        <v>6</v>
      </c>
      <c r="C142" s="292" t="n">
        <v>14</v>
      </c>
      <c r="D142" s="292" t="n">
        <v>23</v>
      </c>
      <c r="E142" s="292"/>
      <c r="F142" s="292" t="n">
        <v>4</v>
      </c>
      <c r="G142" s="292" t="n">
        <v>37</v>
      </c>
      <c r="H142" s="292" t="n">
        <v>5</v>
      </c>
      <c r="I142" s="292" t="n">
        <v>9</v>
      </c>
      <c r="J142" s="292" t="n">
        <v>0</v>
      </c>
      <c r="K142" s="292" t="n">
        <v>55</v>
      </c>
      <c r="L142" s="292"/>
      <c r="M142" s="295" t="n">
        <v>20</v>
      </c>
      <c r="N142" s="292" t="n">
        <v>118</v>
      </c>
    </row>
    <row r="143" s="272" customFormat="true" ht="15.75" hidden="false" customHeight="false" outlineLevel="0" collapsed="false">
      <c r="A143" s="295" t="s">
        <v>369</v>
      </c>
      <c r="B143" s="292" t="n">
        <v>114</v>
      </c>
      <c r="C143" s="292" t="n">
        <v>153</v>
      </c>
      <c r="D143" s="292" t="n">
        <v>508</v>
      </c>
      <c r="E143" s="292"/>
      <c r="F143" s="292" t="n">
        <v>133</v>
      </c>
      <c r="G143" s="292" t="n">
        <v>651</v>
      </c>
      <c r="H143" s="292" t="n">
        <v>114</v>
      </c>
      <c r="I143" s="292" t="n">
        <v>521</v>
      </c>
      <c r="J143" s="292" t="n">
        <v>19</v>
      </c>
      <c r="K143" s="292" t="n">
        <v>1438</v>
      </c>
      <c r="L143" s="292"/>
      <c r="M143" s="295" t="n">
        <v>377</v>
      </c>
      <c r="N143" s="292" t="n">
        <v>2590</v>
      </c>
    </row>
    <row r="144" s="272" customFormat="true" ht="15.75" hidden="false" customHeight="false" outlineLevel="0" collapsed="false">
      <c r="A144" s="295" t="s">
        <v>370</v>
      </c>
      <c r="B144" s="292" t="n">
        <v>70</v>
      </c>
      <c r="C144" s="292" t="n">
        <v>118</v>
      </c>
      <c r="D144" s="292" t="n">
        <v>188</v>
      </c>
      <c r="E144" s="292"/>
      <c r="F144" s="292" t="n">
        <v>11</v>
      </c>
      <c r="G144" s="292" t="n">
        <v>49</v>
      </c>
      <c r="H144" s="292" t="n">
        <v>18</v>
      </c>
      <c r="I144" s="292" t="n">
        <v>343</v>
      </c>
      <c r="J144" s="292" t="n">
        <v>6</v>
      </c>
      <c r="K144" s="292" t="n">
        <v>427</v>
      </c>
      <c r="L144" s="292"/>
      <c r="M144" s="295" t="n">
        <v>197</v>
      </c>
      <c r="N144" s="292" t="n">
        <v>1000</v>
      </c>
    </row>
    <row r="145" s="272" customFormat="true" ht="15.75" hidden="false" customHeight="false" outlineLevel="0" collapsed="false">
      <c r="A145" s="295" t="s">
        <v>371</v>
      </c>
      <c r="B145" s="292" t="n">
        <v>9</v>
      </c>
      <c r="C145" s="292" t="n">
        <v>5</v>
      </c>
      <c r="D145" s="292" t="n">
        <v>28</v>
      </c>
      <c r="E145" s="292"/>
      <c r="F145" s="292" t="n">
        <v>12</v>
      </c>
      <c r="G145" s="292" t="n">
        <v>13</v>
      </c>
      <c r="H145" s="292" t="n">
        <v>13</v>
      </c>
      <c r="I145" s="292" t="n">
        <v>89</v>
      </c>
      <c r="J145" s="292" t="n">
        <v>6</v>
      </c>
      <c r="K145" s="292" t="n">
        <v>133</v>
      </c>
      <c r="L145" s="292"/>
      <c r="M145" s="295" t="n">
        <v>37</v>
      </c>
      <c r="N145" s="292" t="n">
        <v>212</v>
      </c>
    </row>
    <row r="146" customFormat="false" ht="15.75" hidden="false" customHeight="false" outlineLevel="0" collapsed="false">
      <c r="A146" s="296" t="s">
        <v>10</v>
      </c>
      <c r="B146" s="297" t="n">
        <v>193</v>
      </c>
      <c r="C146" s="297" t="n">
        <v>276</v>
      </c>
      <c r="D146" s="297" t="n">
        <v>724</v>
      </c>
      <c r="E146" s="297"/>
      <c r="F146" s="297" t="n">
        <v>156</v>
      </c>
      <c r="G146" s="297" t="n">
        <v>713</v>
      </c>
      <c r="H146" s="297" t="n">
        <v>145</v>
      </c>
      <c r="I146" s="297" t="n">
        <v>953</v>
      </c>
      <c r="J146" s="297" t="n">
        <v>31</v>
      </c>
      <c r="K146" s="297" t="n">
        <v>1998</v>
      </c>
      <c r="L146" s="297"/>
      <c r="M146" s="296" t="n">
        <v>611</v>
      </c>
      <c r="N146" s="297" t="n">
        <v>3802</v>
      </c>
    </row>
    <row r="147" customFormat="false" ht="15.75" hidden="false" customHeight="false" outlineLevel="0" collapsed="false">
      <c r="A147" s="272"/>
      <c r="B147" s="272"/>
      <c r="C147" s="272"/>
      <c r="D147" s="272"/>
      <c r="E147" s="272"/>
      <c r="F147" s="272"/>
      <c r="G147" s="272"/>
      <c r="H147" s="272"/>
    </row>
    <row r="148" customFormat="false" ht="15.75" hidden="false" customHeight="false" outlineLevel="0" collapsed="false">
      <c r="A148" s="272"/>
      <c r="B148" s="272"/>
      <c r="C148" s="272"/>
      <c r="D148" s="272"/>
      <c r="E148" s="272"/>
      <c r="F148" s="272"/>
      <c r="G148" s="272"/>
      <c r="H148" s="272"/>
    </row>
    <row r="149" customFormat="false" ht="15.75" hidden="false" customHeight="false" outlineLevel="0" collapsed="false">
      <c r="A149" s="272"/>
      <c r="B149" s="272"/>
      <c r="C149" s="272"/>
      <c r="D149" s="272"/>
      <c r="E149" s="272"/>
      <c r="F149" s="272"/>
      <c r="G149" s="272"/>
      <c r="H149" s="272"/>
    </row>
    <row r="150" customFormat="false" ht="15.75" hidden="false" customHeight="false" outlineLevel="0" collapsed="false">
      <c r="A150" s="272"/>
      <c r="B150" s="272"/>
      <c r="C150" s="272"/>
      <c r="D150" s="272"/>
      <c r="E150" s="272"/>
      <c r="F150" s="272"/>
      <c r="G150" s="272"/>
      <c r="H150" s="272"/>
    </row>
    <row r="151" customFormat="false" ht="15.75" hidden="false" customHeight="false" outlineLevel="0" collapsed="false">
      <c r="A151" s="272"/>
      <c r="B151" s="272"/>
      <c r="C151" s="272"/>
      <c r="D151" s="272"/>
      <c r="E151" s="272"/>
      <c r="F151" s="272"/>
      <c r="G151" s="272"/>
      <c r="H151" s="272"/>
    </row>
    <row r="152" customFormat="false" ht="15.75" hidden="false" customHeight="false" outlineLevel="0" collapsed="false">
      <c r="A152" s="272"/>
      <c r="B152" s="272"/>
      <c r="C152" s="272"/>
      <c r="D152" s="272"/>
      <c r="E152" s="272"/>
      <c r="F152" s="272"/>
      <c r="G152" s="272"/>
      <c r="H152" s="272"/>
    </row>
    <row r="153" customFormat="false" ht="15.75" hidden="false" customHeight="false" outlineLevel="0" collapsed="false">
      <c r="A153" s="272"/>
      <c r="B153" s="272"/>
      <c r="C153" s="272"/>
      <c r="D153" s="272"/>
      <c r="E153" s="272"/>
      <c r="F153" s="272"/>
      <c r="G153" s="272"/>
      <c r="H153" s="272"/>
    </row>
    <row r="154" customFormat="false" ht="15.75" hidden="false" customHeight="false" outlineLevel="0" collapsed="false">
      <c r="A154" s="272"/>
      <c r="B154" s="272"/>
      <c r="C154" s="272"/>
      <c r="D154" s="272"/>
      <c r="E154" s="272"/>
      <c r="F154" s="272"/>
      <c r="G154" s="272"/>
      <c r="H154" s="272"/>
    </row>
    <row r="155" customFormat="false" ht="15.75" hidden="false" customHeight="false" outlineLevel="0" collapsed="false">
      <c r="A155" s="272"/>
      <c r="B155" s="272"/>
      <c r="C155" s="272"/>
      <c r="D155" s="272"/>
      <c r="E155" s="272"/>
      <c r="F155" s="272"/>
      <c r="G155" s="272"/>
      <c r="H155" s="272"/>
    </row>
    <row r="156" customFormat="false" ht="15.75" hidden="false" customHeight="false" outlineLevel="0" collapsed="false">
      <c r="A156" s="272"/>
      <c r="B156" s="272"/>
      <c r="C156" s="272"/>
      <c r="D156" s="272"/>
      <c r="E156" s="272"/>
      <c r="F156" s="272"/>
      <c r="G156" s="272"/>
      <c r="H156" s="272"/>
    </row>
    <row r="157" customFormat="false" ht="15.75" hidden="false" customHeight="false" outlineLevel="0" collapsed="false">
      <c r="A157" s="272"/>
      <c r="B157" s="272"/>
      <c r="C157" s="272"/>
      <c r="D157" s="272"/>
      <c r="E157" s="272"/>
      <c r="F157" s="272"/>
      <c r="G157" s="272"/>
      <c r="H157" s="272"/>
    </row>
    <row r="158" customFormat="false" ht="15.75" hidden="false" customHeight="false" outlineLevel="0" collapsed="false">
      <c r="A158" s="272"/>
      <c r="B158" s="272"/>
      <c r="C158" s="272"/>
      <c r="D158" s="272"/>
      <c r="E158" s="272"/>
      <c r="F158" s="272"/>
      <c r="G158" s="272"/>
      <c r="H158" s="272"/>
    </row>
    <row r="159" customFormat="false" ht="15.75" hidden="false" customHeight="false" outlineLevel="0" collapsed="false">
      <c r="A159" s="272"/>
      <c r="B159" s="272"/>
      <c r="C159" s="272"/>
      <c r="D159" s="272"/>
      <c r="E159" s="272"/>
      <c r="F159" s="272"/>
      <c r="G159" s="272"/>
      <c r="H159" s="272"/>
    </row>
    <row r="160" customFormat="false" ht="15.75" hidden="false" customHeight="false" outlineLevel="0" collapsed="false">
      <c r="A160" s="272"/>
      <c r="B160" s="272"/>
      <c r="C160" s="272"/>
      <c r="D160" s="272"/>
      <c r="E160" s="272"/>
      <c r="F160" s="272"/>
      <c r="G160" s="272"/>
      <c r="H160" s="272"/>
    </row>
    <row r="161" customFormat="false" ht="15.75" hidden="false" customHeight="false" outlineLevel="0" collapsed="false">
      <c r="A161" s="272"/>
      <c r="B161" s="272"/>
      <c r="C161" s="272"/>
      <c r="D161" s="272"/>
      <c r="E161" s="272"/>
      <c r="F161" s="272"/>
      <c r="G161" s="272"/>
      <c r="H161" s="272"/>
    </row>
    <row r="162" customFormat="false" ht="15.75" hidden="false" customHeight="false" outlineLevel="0" collapsed="false">
      <c r="A162" s="272"/>
      <c r="B162" s="272"/>
      <c r="C162" s="272"/>
      <c r="D162" s="272"/>
      <c r="E162" s="272"/>
      <c r="F162" s="272"/>
      <c r="G162" s="272"/>
      <c r="H162" s="272"/>
    </row>
    <row r="163" customFormat="false" ht="15.75" hidden="false" customHeight="false" outlineLevel="0" collapsed="false">
      <c r="A163" s="272"/>
      <c r="B163" s="272"/>
      <c r="C163" s="272"/>
      <c r="D163" s="272"/>
      <c r="E163" s="272"/>
      <c r="F163" s="272"/>
      <c r="G163" s="272"/>
      <c r="H163" s="272"/>
    </row>
    <row r="164" customFormat="false" ht="15.75" hidden="false" customHeight="false" outlineLevel="0" collapsed="false">
      <c r="A164" s="272"/>
      <c r="B164" s="272"/>
      <c r="C164" s="272"/>
      <c r="D164" s="272"/>
      <c r="E164" s="272"/>
      <c r="F164" s="272"/>
      <c r="G164" s="272"/>
      <c r="H164" s="272"/>
    </row>
    <row r="165" customFormat="false" ht="15.75" hidden="false" customHeight="false" outlineLevel="0" collapsed="false">
      <c r="A165" s="272"/>
      <c r="B165" s="272"/>
      <c r="C165" s="272"/>
      <c r="D165" s="272"/>
      <c r="E165" s="272"/>
      <c r="F165" s="272"/>
      <c r="G165" s="272"/>
      <c r="H165" s="272"/>
    </row>
    <row r="166" customFormat="false" ht="15.75" hidden="false" customHeight="false" outlineLevel="0" collapsed="false">
      <c r="A166" s="272"/>
      <c r="B166" s="272"/>
      <c r="C166" s="272"/>
      <c r="D166" s="272"/>
      <c r="E166" s="272"/>
      <c r="F166" s="272"/>
      <c r="G166" s="272"/>
      <c r="H166" s="272"/>
    </row>
    <row r="167" customFormat="false" ht="15.75" hidden="false" customHeight="false" outlineLevel="0" collapsed="false">
      <c r="A167" s="272"/>
      <c r="B167" s="272"/>
      <c r="C167" s="272"/>
      <c r="D167" s="272"/>
      <c r="E167" s="272"/>
      <c r="F167" s="272"/>
      <c r="G167" s="272"/>
      <c r="H167" s="272"/>
    </row>
    <row r="168" customFormat="false" ht="15.75" hidden="false" customHeight="false" outlineLevel="0" collapsed="false">
      <c r="A168" s="272"/>
      <c r="B168" s="272"/>
      <c r="C168" s="272"/>
      <c r="D168" s="272"/>
      <c r="E168" s="272"/>
      <c r="F168" s="272"/>
      <c r="G168" s="272"/>
      <c r="H168" s="272"/>
    </row>
  </sheetData>
  <mergeCells count="18">
    <mergeCell ref="A1:N1"/>
    <mergeCell ref="A2:H2"/>
    <mergeCell ref="B3:D3"/>
    <mergeCell ref="F3:K3"/>
    <mergeCell ref="M3:M4"/>
    <mergeCell ref="N3:N4"/>
    <mergeCell ref="A50:N50"/>
    <mergeCell ref="A51:H51"/>
    <mergeCell ref="B52:D52"/>
    <mergeCell ref="F52:K52"/>
    <mergeCell ref="M52:M53"/>
    <mergeCell ref="N52:N53"/>
    <mergeCell ref="A99:N99"/>
    <mergeCell ref="A100:H100"/>
    <mergeCell ref="B101:D101"/>
    <mergeCell ref="F101:K101"/>
    <mergeCell ref="M101:M102"/>
    <mergeCell ref="N101:N102"/>
  </mergeCells>
  <printOptions headings="false" gridLines="false" gridLinesSet="true" horizontalCentered="false" verticalCentered="false"/>
  <pageMargins left="0.65" right="0.359722222222222" top="0.740277777777778" bottom="0.7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A2:D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299" width="37.62"/>
    <col collapsed="false" customWidth="true" hidden="false" outlineLevel="0" max="4" min="2" style="272" width="11.37"/>
    <col collapsed="false" customWidth="false" hidden="false" outlineLevel="0" max="257" min="5" style="272" width="8.99"/>
  </cols>
  <sheetData>
    <row r="1" customFormat="false" ht="36.75" hidden="false" customHeight="true" outlineLevel="0" collapsed="false">
      <c r="A1" s="245" t="s">
        <v>375</v>
      </c>
      <c r="B1" s="245"/>
      <c r="C1" s="245"/>
      <c r="D1" s="245"/>
    </row>
    <row r="2" s="259" customFormat="true" ht="26.25" hidden="false" customHeight="true" outlineLevel="0" collapsed="false">
      <c r="A2" s="281"/>
      <c r="B2" s="300" t="s">
        <v>376</v>
      </c>
      <c r="C2" s="300"/>
      <c r="D2" s="300"/>
    </row>
    <row r="3" s="302" customFormat="true" ht="12.75" hidden="false" customHeight="false" outlineLevel="0" collapsed="false">
      <c r="A3" s="277"/>
      <c r="B3" s="301" t="s">
        <v>41</v>
      </c>
      <c r="C3" s="301" t="s">
        <v>27</v>
      </c>
      <c r="D3" s="301" t="s">
        <v>10</v>
      </c>
    </row>
    <row r="4" s="259" customFormat="true" ht="15.75" hidden="false" customHeight="false" outlineLevel="0" collapsed="false">
      <c r="A4" s="303" t="s">
        <v>377</v>
      </c>
      <c r="B4" s="281"/>
      <c r="C4" s="281"/>
      <c r="D4" s="281"/>
    </row>
    <row r="5" customFormat="false" ht="15.75" hidden="false" customHeight="false" outlineLevel="0" collapsed="false">
      <c r="A5" s="274" t="s">
        <v>378</v>
      </c>
      <c r="B5" s="275" t="n">
        <v>182</v>
      </c>
      <c r="C5" s="275" t="n">
        <v>216</v>
      </c>
      <c r="D5" s="275" t="n">
        <v>398</v>
      </c>
    </row>
    <row r="6" customFormat="false" ht="15.75" hidden="false" customHeight="false" outlineLevel="0" collapsed="false">
      <c r="A6" s="274" t="s">
        <v>379</v>
      </c>
      <c r="B6" s="275" t="n">
        <v>141</v>
      </c>
      <c r="C6" s="275" t="n">
        <v>145</v>
      </c>
      <c r="D6" s="275" t="n">
        <v>286</v>
      </c>
    </row>
    <row r="7" customFormat="false" ht="15.75" hidden="false" customHeight="false" outlineLevel="0" collapsed="false">
      <c r="A7" s="274" t="s">
        <v>380</v>
      </c>
      <c r="B7" s="275" t="n">
        <v>662</v>
      </c>
      <c r="C7" s="275" t="n">
        <v>477</v>
      </c>
      <c r="D7" s="275" t="n">
        <v>1139</v>
      </c>
    </row>
    <row r="8" customFormat="false" ht="15.75" hidden="false" customHeight="false" outlineLevel="0" collapsed="false">
      <c r="A8" s="274" t="s">
        <v>381</v>
      </c>
      <c r="B8" s="275" t="n">
        <v>68</v>
      </c>
      <c r="C8" s="275" t="n">
        <v>66</v>
      </c>
      <c r="D8" s="275" t="n">
        <v>134</v>
      </c>
    </row>
    <row r="9" customFormat="false" ht="15.75" hidden="false" customHeight="false" outlineLevel="0" collapsed="false">
      <c r="A9" s="274" t="s">
        <v>382</v>
      </c>
      <c r="B9" s="275" t="n">
        <v>518</v>
      </c>
      <c r="C9" s="275" t="n">
        <v>534</v>
      </c>
      <c r="D9" s="275" t="n">
        <v>1052</v>
      </c>
    </row>
    <row r="10" customFormat="false" ht="15.75" hidden="false" customHeight="false" outlineLevel="0" collapsed="false">
      <c r="A10" s="274" t="s">
        <v>383</v>
      </c>
      <c r="B10" s="275" t="n">
        <v>315</v>
      </c>
      <c r="C10" s="275" t="n">
        <v>409</v>
      </c>
      <c r="D10" s="275" t="n">
        <v>724</v>
      </c>
    </row>
    <row r="11" s="272" customFormat="true" ht="15.75" hidden="false" customHeight="false" outlineLevel="0" collapsed="false">
      <c r="A11" s="274" t="s">
        <v>318</v>
      </c>
      <c r="B11" s="275" t="n">
        <v>40</v>
      </c>
      <c r="C11" s="275" t="n">
        <v>29</v>
      </c>
      <c r="D11" s="275" t="n">
        <v>69</v>
      </c>
    </row>
    <row r="12" customFormat="false" ht="15.75" hidden="false" customHeight="false" outlineLevel="0" collapsed="false">
      <c r="A12" s="274"/>
      <c r="B12" s="274"/>
      <c r="C12" s="274"/>
      <c r="D12" s="274"/>
    </row>
    <row r="13" customFormat="false" ht="15.75" hidden="false" customHeight="false" outlineLevel="0" collapsed="false">
      <c r="A13" s="294" t="s">
        <v>384</v>
      </c>
      <c r="B13" s="274"/>
      <c r="C13" s="274"/>
      <c r="D13" s="274"/>
    </row>
    <row r="14" customFormat="false" ht="15.75" hidden="false" customHeight="false" outlineLevel="0" collapsed="false">
      <c r="A14" s="274" t="s">
        <v>385</v>
      </c>
      <c r="B14" s="275" t="n">
        <v>744</v>
      </c>
      <c r="C14" s="275" t="n">
        <v>668</v>
      </c>
      <c r="D14" s="275" t="n">
        <v>1412</v>
      </c>
    </row>
    <row r="15" customFormat="false" ht="15.75" hidden="false" customHeight="false" outlineLevel="0" collapsed="false">
      <c r="A15" s="274" t="s">
        <v>386</v>
      </c>
      <c r="B15" s="275" t="n">
        <v>457</v>
      </c>
      <c r="C15" s="275" t="n">
        <v>435</v>
      </c>
      <c r="D15" s="275" t="n">
        <v>892</v>
      </c>
    </row>
    <row r="16" customFormat="false" ht="15.75" hidden="false" customHeight="false" outlineLevel="0" collapsed="false">
      <c r="A16" s="274" t="s">
        <v>387</v>
      </c>
      <c r="B16" s="275" t="n">
        <v>16</v>
      </c>
      <c r="C16" s="275" t="n">
        <v>70</v>
      </c>
      <c r="D16" s="275" t="n">
        <v>86</v>
      </c>
    </row>
    <row r="17" customFormat="false" ht="15.75" hidden="false" customHeight="false" outlineLevel="0" collapsed="false">
      <c r="A17" s="274" t="s">
        <v>388</v>
      </c>
      <c r="B17" s="275" t="n">
        <v>53</v>
      </c>
      <c r="C17" s="275" t="n">
        <v>49</v>
      </c>
      <c r="D17" s="275" t="n">
        <v>102</v>
      </c>
    </row>
    <row r="18" customFormat="false" ht="15.75" hidden="false" customHeight="false" outlineLevel="0" collapsed="false">
      <c r="A18" s="274" t="s">
        <v>318</v>
      </c>
      <c r="B18" s="275" t="n">
        <v>656</v>
      </c>
      <c r="C18" s="275" t="n">
        <v>654</v>
      </c>
      <c r="D18" s="275" t="n">
        <v>1310</v>
      </c>
    </row>
    <row r="19" customFormat="false" ht="15.75" hidden="false" customHeight="false" outlineLevel="0" collapsed="false">
      <c r="A19" s="282" t="s">
        <v>10</v>
      </c>
      <c r="B19" s="304" t="n">
        <f aca="false">SUM(B14:B18)</f>
        <v>1926</v>
      </c>
      <c r="C19" s="304" t="n">
        <f aca="false">SUM(C14:C18)</f>
        <v>1876</v>
      </c>
      <c r="D19" s="304" t="n">
        <f aca="false">SUM(D14:D18)</f>
        <v>3802</v>
      </c>
    </row>
    <row r="20" customFormat="false" ht="15.75" hidden="false" customHeight="false" outlineLevel="0" collapsed="false">
      <c r="A20" s="272"/>
    </row>
    <row r="21" customFormat="false" ht="15.75" hidden="false" customHeight="false" outlineLevel="0" collapsed="false">
      <c r="A21" s="272"/>
    </row>
    <row r="22" customFormat="false" ht="15.75" hidden="false" customHeight="false" outlineLevel="0" collapsed="false">
      <c r="A22" s="272"/>
    </row>
    <row r="23" s="259" customFormat="true" ht="26.25" hidden="false" customHeight="true" outlineLevel="0" collapsed="false"/>
    <row r="24" s="302" customFormat="true" ht="11.25" hidden="false" customHeight="false" outlineLevel="0" collapsed="false"/>
    <row r="25" customFormat="false" ht="15.75" hidden="false" customHeight="false" outlineLevel="0" collapsed="false">
      <c r="A25" s="272"/>
    </row>
    <row r="26" customFormat="false" ht="15.75" hidden="false" customHeight="false" outlineLevel="0" collapsed="false">
      <c r="A26" s="272"/>
    </row>
    <row r="27" customFormat="false" ht="15.75" hidden="false" customHeight="false" outlineLevel="0" collapsed="false">
      <c r="A27" s="272"/>
    </row>
    <row r="28" customFormat="false" ht="15.75" hidden="false" customHeight="false" outlineLevel="0" collapsed="false">
      <c r="A28" s="272"/>
    </row>
    <row r="29" customFormat="false" ht="15.75" hidden="false" customHeight="false" outlineLevel="0" collapsed="false">
      <c r="A29" s="272"/>
    </row>
    <row r="30" customFormat="false" ht="15.75" hidden="false" customHeight="false" outlineLevel="0" collapsed="false">
      <c r="A30" s="272"/>
    </row>
    <row r="31" customFormat="false" ht="15.75" hidden="false" customHeight="false" outlineLevel="0" collapsed="false">
      <c r="A31" s="272"/>
    </row>
    <row r="32" customFormat="false" ht="15.75" hidden="false" customHeight="false" outlineLevel="0" collapsed="false">
      <c r="A32" s="272"/>
    </row>
    <row r="33" customFormat="false" ht="15.75" hidden="false" customHeight="false" outlineLevel="0" collapsed="false">
      <c r="A33" s="272"/>
    </row>
    <row r="34" customFormat="false" ht="15.75" hidden="false" customHeight="false" outlineLevel="0" collapsed="false">
      <c r="A34" s="272"/>
    </row>
    <row r="35" customFormat="false" ht="15.75" hidden="false" customHeight="false" outlineLevel="0" collapsed="false">
      <c r="A35" s="272"/>
    </row>
    <row r="36" customFormat="false" ht="15.75" hidden="false" customHeight="false" outlineLevel="0" collapsed="false">
      <c r="A36" s="272"/>
    </row>
    <row r="37" customFormat="false" ht="15.75" hidden="false" customHeight="false" outlineLevel="0" collapsed="false">
      <c r="A37" s="272"/>
    </row>
    <row r="38" customFormat="false" ht="15.75" hidden="false" customHeight="false" outlineLevel="0" collapsed="false">
      <c r="A38" s="272"/>
    </row>
    <row r="39" customFormat="false" ht="15.75" hidden="false" customHeight="false" outlineLevel="0" collapsed="false">
      <c r="A39" s="272"/>
    </row>
    <row r="40" customFormat="false" ht="15.75" hidden="false" customHeight="false" outlineLevel="0" collapsed="false">
      <c r="A40" s="272"/>
    </row>
    <row r="41" customFormat="false" ht="15.75" hidden="false" customHeight="false" outlineLevel="0" collapsed="false">
      <c r="A41" s="272"/>
    </row>
    <row r="42" customFormat="false" ht="15.75" hidden="false" customHeight="false" outlineLevel="0" collapsed="false">
      <c r="A42" s="272"/>
    </row>
    <row r="43" customFormat="false" ht="15.75" hidden="false" customHeight="false" outlineLevel="0" collapsed="false">
      <c r="A43" s="272"/>
    </row>
    <row r="44" customFormat="false" ht="15.75" hidden="false" customHeight="false" outlineLevel="0" collapsed="false">
      <c r="A44" s="272"/>
    </row>
    <row r="45" customFormat="false" ht="15.75" hidden="false" customHeight="false" outlineLevel="0" collapsed="false">
      <c r="A45" s="272"/>
    </row>
    <row r="46" customFormat="false" ht="15.75" hidden="false" customHeight="false" outlineLevel="0" collapsed="false">
      <c r="A46" s="272"/>
    </row>
    <row r="47" customFormat="false" ht="15.75" hidden="false" customHeight="false" outlineLevel="0" collapsed="false">
      <c r="A47" s="272"/>
    </row>
    <row r="48" customFormat="false" ht="15.75" hidden="false" customHeight="false" outlineLevel="0" collapsed="false">
      <c r="A48" s="272"/>
    </row>
    <row r="49" customFormat="false" ht="15.75" hidden="false" customHeight="false" outlineLevel="0" collapsed="false">
      <c r="A49" s="272"/>
    </row>
    <row r="50" customFormat="false" ht="15.75" hidden="false" customHeight="false" outlineLevel="0" collapsed="false">
      <c r="A50" s="272"/>
    </row>
    <row r="51" customFormat="false" ht="15.75" hidden="false" customHeight="false" outlineLevel="0" collapsed="false">
      <c r="A51" s="272"/>
    </row>
    <row r="52" customFormat="false" ht="15.75" hidden="false" customHeight="false" outlineLevel="0" collapsed="false">
      <c r="A52" s="272"/>
    </row>
    <row r="53" customFormat="false" ht="15.75" hidden="false" customHeight="false" outlineLevel="0" collapsed="false">
      <c r="A53" s="272"/>
    </row>
    <row r="54" customFormat="false" ht="15.75" hidden="false" customHeight="false" outlineLevel="0" collapsed="false">
      <c r="A54" s="272"/>
    </row>
    <row r="55" customFormat="false" ht="15.75" hidden="false" customHeight="false" outlineLevel="0" collapsed="false">
      <c r="A55" s="272"/>
    </row>
    <row r="56" customFormat="false" ht="15.75" hidden="false" customHeight="false" outlineLevel="0" collapsed="false">
      <c r="A56" s="272"/>
    </row>
    <row r="57" customFormat="false" ht="15.75" hidden="false" customHeight="false" outlineLevel="0" collapsed="false">
      <c r="A57" s="272"/>
    </row>
    <row r="58" customFormat="false" ht="15.75" hidden="false" customHeight="false" outlineLevel="0" collapsed="false">
      <c r="A58" s="272"/>
    </row>
    <row r="59" customFormat="false" ht="15.75" hidden="false" customHeight="false" outlineLevel="0" collapsed="false">
      <c r="A59" s="272"/>
    </row>
    <row r="60" customFormat="false" ht="15.75" hidden="false" customHeight="false" outlineLevel="0" collapsed="false">
      <c r="A60" s="272"/>
    </row>
    <row r="61" customFormat="false" ht="15.75" hidden="false" customHeight="false" outlineLevel="0" collapsed="false">
      <c r="A61" s="272"/>
    </row>
    <row r="62" customFormat="false" ht="15.75" hidden="false" customHeight="false" outlineLevel="0" collapsed="false">
      <c r="A62" s="272"/>
    </row>
    <row r="63" customFormat="false" ht="15.75" hidden="false" customHeight="false" outlineLevel="0" collapsed="false">
      <c r="A63" s="272"/>
    </row>
    <row r="64" customFormat="false" ht="15.75" hidden="false" customHeight="false" outlineLevel="0" collapsed="false">
      <c r="A64" s="272"/>
    </row>
    <row r="65" customFormat="false" ht="15.75" hidden="false" customHeight="false" outlineLevel="0" collapsed="false">
      <c r="A65" s="272"/>
    </row>
    <row r="66" customFormat="false" ht="15.75" hidden="false" customHeight="false" outlineLevel="0" collapsed="false">
      <c r="A66" s="272"/>
    </row>
    <row r="67" customFormat="false" ht="15.75" hidden="false" customHeight="false" outlineLevel="0" collapsed="false">
      <c r="A67" s="272"/>
    </row>
    <row r="68" customFormat="false" ht="15.75" hidden="false" customHeight="false" outlineLevel="0" collapsed="false">
      <c r="A68" s="272"/>
    </row>
    <row r="69" customFormat="false" ht="15.75" hidden="false" customHeight="false" outlineLevel="0" collapsed="false">
      <c r="A69" s="272"/>
    </row>
    <row r="70" customFormat="false" ht="15.75" hidden="false" customHeight="false" outlineLevel="0" collapsed="false">
      <c r="A70" s="272"/>
    </row>
    <row r="71" customFormat="false" ht="15.75" hidden="false" customHeight="false" outlineLevel="0" collapsed="false">
      <c r="A71" s="272"/>
    </row>
    <row r="72" customFormat="false" ht="15.75" hidden="false" customHeight="false" outlineLevel="0" collapsed="false">
      <c r="A72" s="272"/>
    </row>
    <row r="73" customFormat="false" ht="15.75" hidden="false" customHeight="false" outlineLevel="0" collapsed="false">
      <c r="A73" s="272"/>
    </row>
    <row r="74" customFormat="false" ht="15.75" hidden="false" customHeight="false" outlineLevel="0" collapsed="false">
      <c r="A74" s="272"/>
    </row>
    <row r="75" customFormat="false" ht="15.75" hidden="false" customHeight="false" outlineLevel="0" collapsed="false">
      <c r="A75" s="272"/>
    </row>
    <row r="76" customFormat="false" ht="15.75" hidden="false" customHeight="false" outlineLevel="0" collapsed="false">
      <c r="A76" s="272"/>
    </row>
    <row r="77" customFormat="false" ht="15.75" hidden="false" customHeight="false" outlineLevel="0" collapsed="false">
      <c r="A77" s="272"/>
    </row>
    <row r="78" customFormat="false" ht="15.75" hidden="false" customHeight="false" outlineLevel="0" collapsed="false">
      <c r="A78" s="272"/>
    </row>
    <row r="79" customFormat="false" ht="15.75" hidden="false" customHeight="false" outlineLevel="0" collapsed="false">
      <c r="A79" s="272"/>
    </row>
    <row r="80" customFormat="false" ht="15.75" hidden="false" customHeight="false" outlineLevel="0" collapsed="false">
      <c r="A80" s="272"/>
    </row>
    <row r="81" customFormat="false" ht="15.75" hidden="false" customHeight="false" outlineLevel="0" collapsed="false">
      <c r="A81" s="272"/>
    </row>
    <row r="82" customFormat="false" ht="15.75" hidden="false" customHeight="false" outlineLevel="0" collapsed="false">
      <c r="A82" s="272"/>
    </row>
    <row r="83" customFormat="false" ht="15.75" hidden="false" customHeight="false" outlineLevel="0" collapsed="false">
      <c r="A83" s="272"/>
    </row>
    <row r="84" customFormat="false" ht="15.75" hidden="false" customHeight="false" outlineLevel="0" collapsed="false">
      <c r="A84" s="272"/>
    </row>
    <row r="85" customFormat="false" ht="15.75" hidden="false" customHeight="false" outlineLevel="0" collapsed="false">
      <c r="A85" s="272"/>
    </row>
    <row r="86" customFormat="false" ht="15.75" hidden="false" customHeight="false" outlineLevel="0" collapsed="false">
      <c r="A86" s="272"/>
    </row>
    <row r="87" customFormat="false" ht="15.75" hidden="false" customHeight="false" outlineLevel="0" collapsed="false">
      <c r="A87" s="272"/>
    </row>
    <row r="88" customFormat="false" ht="15.75" hidden="false" customHeight="false" outlineLevel="0" collapsed="false">
      <c r="A88" s="272"/>
    </row>
    <row r="89" customFormat="false" ht="15.75" hidden="false" customHeight="false" outlineLevel="0" collapsed="false">
      <c r="A89" s="272"/>
    </row>
    <row r="90" customFormat="false" ht="15.75" hidden="false" customHeight="false" outlineLevel="0" collapsed="false">
      <c r="A90" s="272"/>
    </row>
    <row r="91" customFormat="false" ht="15.75" hidden="false" customHeight="false" outlineLevel="0" collapsed="false">
      <c r="A91" s="272"/>
    </row>
    <row r="92" customFormat="false" ht="15.75" hidden="false" customHeight="false" outlineLevel="0" collapsed="false">
      <c r="A92" s="272"/>
    </row>
    <row r="93" customFormat="false" ht="15.75" hidden="false" customHeight="false" outlineLevel="0" collapsed="false">
      <c r="A93" s="272"/>
    </row>
    <row r="94" customFormat="false" ht="15.75" hidden="false" customHeight="false" outlineLevel="0" collapsed="false">
      <c r="A94" s="272"/>
    </row>
    <row r="95" customFormat="false" ht="15.75" hidden="false" customHeight="false" outlineLevel="0" collapsed="false">
      <c r="A95" s="272"/>
    </row>
    <row r="96" customFormat="false" ht="15.75" hidden="false" customHeight="false" outlineLevel="0" collapsed="false">
      <c r="A96" s="272"/>
    </row>
    <row r="97" customFormat="false" ht="15.75" hidden="false" customHeight="false" outlineLevel="0" collapsed="false">
      <c r="A97" s="272"/>
    </row>
    <row r="98" customFormat="false" ht="15.75" hidden="false" customHeight="false" outlineLevel="0" collapsed="false">
      <c r="A98" s="272"/>
    </row>
    <row r="99" customFormat="false" ht="15.75" hidden="false" customHeight="false" outlineLevel="0" collapsed="false">
      <c r="A99" s="272"/>
    </row>
    <row r="100" customFormat="false" ht="15.75" hidden="false" customHeight="false" outlineLevel="0" collapsed="false">
      <c r="A100" s="272"/>
    </row>
    <row r="101" customFormat="false" ht="15.75" hidden="false" customHeight="false" outlineLevel="0" collapsed="false">
      <c r="A101" s="272"/>
    </row>
    <row r="102" customFormat="false" ht="15.75" hidden="false" customHeight="false" outlineLevel="0" collapsed="false">
      <c r="A102" s="272"/>
    </row>
    <row r="103" customFormat="false" ht="15.75" hidden="false" customHeight="false" outlineLevel="0" collapsed="false">
      <c r="A103" s="272"/>
    </row>
    <row r="104" customFormat="false" ht="15.75" hidden="false" customHeight="false" outlineLevel="0" collapsed="false">
      <c r="A104" s="272"/>
    </row>
    <row r="105" customFormat="false" ht="15.75" hidden="false" customHeight="false" outlineLevel="0" collapsed="false">
      <c r="A105" s="272"/>
    </row>
    <row r="106" customFormat="false" ht="15.75" hidden="false" customHeight="false" outlineLevel="0" collapsed="false">
      <c r="A106" s="272"/>
    </row>
    <row r="107" customFormat="false" ht="15.75" hidden="false" customHeight="false" outlineLevel="0" collapsed="false">
      <c r="A107" s="272"/>
    </row>
    <row r="108" customFormat="false" ht="15.75" hidden="false" customHeight="false" outlineLevel="0" collapsed="false">
      <c r="A108" s="272"/>
    </row>
    <row r="109" customFormat="false" ht="15.75" hidden="false" customHeight="false" outlineLevel="0" collapsed="false">
      <c r="A109" s="272"/>
    </row>
    <row r="110" customFormat="false" ht="15.75" hidden="false" customHeight="false" outlineLevel="0" collapsed="false">
      <c r="A110" s="272"/>
    </row>
    <row r="111" customFormat="false" ht="15.75" hidden="false" customHeight="false" outlineLevel="0" collapsed="false">
      <c r="A111" s="272"/>
    </row>
    <row r="112" customFormat="false" ht="15.75" hidden="false" customHeight="false" outlineLevel="0" collapsed="false">
      <c r="A112" s="272"/>
    </row>
    <row r="113" customFormat="false" ht="15.75" hidden="false" customHeight="false" outlineLevel="0" collapsed="false">
      <c r="A113" s="272"/>
    </row>
    <row r="114" customFormat="false" ht="15.75" hidden="false" customHeight="false" outlineLevel="0" collapsed="false">
      <c r="A114" s="272"/>
    </row>
    <row r="115" customFormat="false" ht="15.75" hidden="false" customHeight="false" outlineLevel="0" collapsed="false">
      <c r="A115" s="272"/>
    </row>
    <row r="116" customFormat="false" ht="15.75" hidden="false" customHeight="false" outlineLevel="0" collapsed="false">
      <c r="A116" s="272"/>
    </row>
    <row r="117" customFormat="false" ht="15.75" hidden="false" customHeight="false" outlineLevel="0" collapsed="false">
      <c r="A117" s="272"/>
    </row>
    <row r="118" customFormat="false" ht="15.75" hidden="false" customHeight="false" outlineLevel="0" collapsed="false">
      <c r="A118" s="272"/>
    </row>
    <row r="119" customFormat="false" ht="15.75" hidden="false" customHeight="false" outlineLevel="0" collapsed="false">
      <c r="A119" s="272"/>
    </row>
    <row r="120" customFormat="false" ht="15.75" hidden="false" customHeight="false" outlineLevel="0" collapsed="false">
      <c r="A120" s="272"/>
    </row>
    <row r="121" customFormat="false" ht="15.75" hidden="false" customHeight="false" outlineLevel="0" collapsed="false">
      <c r="A121" s="272"/>
    </row>
    <row r="122" customFormat="false" ht="15.75" hidden="false" customHeight="false" outlineLevel="0" collapsed="false">
      <c r="A122" s="272"/>
    </row>
    <row r="123" customFormat="false" ht="15.75" hidden="false" customHeight="false" outlineLevel="0" collapsed="false">
      <c r="A123" s="272"/>
    </row>
    <row r="124" customFormat="false" ht="15.75" hidden="false" customHeight="false" outlineLevel="0" collapsed="false">
      <c r="A124" s="272"/>
    </row>
    <row r="125" customFormat="false" ht="15.75" hidden="false" customHeight="false" outlineLevel="0" collapsed="false">
      <c r="A125" s="272"/>
    </row>
    <row r="126" customFormat="false" ht="15.75" hidden="false" customHeight="false" outlineLevel="0" collapsed="false">
      <c r="A126" s="272"/>
    </row>
  </sheetData>
  <mergeCells count="2">
    <mergeCell ref="A1:D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62" activeCellId="0" sqref="A2:M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6.74"/>
    <col collapsed="false" customWidth="true" hidden="false" outlineLevel="0" max="3" min="3" style="2" width="7.11"/>
    <col collapsed="false" customWidth="true" hidden="false" outlineLevel="0" max="4" min="4" style="2" width="7.99"/>
    <col collapsed="false" customWidth="true" hidden="false" outlineLevel="0" max="5" min="5" style="2" width="8.87"/>
    <col collapsed="false" customWidth="true" hidden="false" outlineLevel="0" max="6" min="6" style="39" width="8.74"/>
    <col collapsed="false" customWidth="true" hidden="false" outlineLevel="0" max="7" min="7" style="2" width="1.62"/>
    <col collapsed="false" customWidth="true" hidden="false" outlineLevel="0" max="8" min="8" style="2" width="6.24"/>
    <col collapsed="false" customWidth="true" hidden="false" outlineLevel="0" max="9" min="9" style="2" width="6.74"/>
    <col collapsed="false" customWidth="true" hidden="false" outlineLevel="0" max="10" min="10" style="2" width="7.11"/>
    <col collapsed="false" customWidth="true" hidden="false" outlineLevel="0" max="11" min="11" style="2" width="7.99"/>
    <col collapsed="false" customWidth="true" hidden="false" outlineLevel="0" max="12" min="12" style="2" width="8.87"/>
    <col collapsed="false" customWidth="true" hidden="false" outlineLevel="0" max="13" min="13" style="2" width="8.74"/>
    <col collapsed="false" customWidth="false" hidden="false" outlineLevel="0" max="257" min="14" style="2" width="8.99"/>
  </cols>
  <sheetData>
    <row r="1" customFormat="false" ht="36" hidden="false" customHeight="true" outlineLevel="0" collapsed="false">
      <c r="A1" s="40" t="s">
        <v>3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7"/>
    </row>
    <row r="2" customFormat="false" ht="13.5" hidden="false" customHeight="true" outlineLevel="0" collapsed="false">
      <c r="A2" s="41"/>
      <c r="B2" s="42" t="s">
        <v>31</v>
      </c>
      <c r="C2" s="42"/>
      <c r="D2" s="42"/>
      <c r="E2" s="9" t="s">
        <v>21</v>
      </c>
      <c r="F2" s="43" t="s">
        <v>22</v>
      </c>
      <c r="G2" s="44"/>
      <c r="H2" s="45"/>
      <c r="I2" s="42" t="s">
        <v>31</v>
      </c>
      <c r="J2" s="42"/>
      <c r="K2" s="42"/>
      <c r="L2" s="9" t="s">
        <v>21</v>
      </c>
      <c r="M2" s="43" t="s">
        <v>22</v>
      </c>
    </row>
    <row r="3" customFormat="false" ht="12.75" hidden="false" customHeight="false" outlineLevel="0" collapsed="false">
      <c r="A3" s="46" t="s">
        <v>3</v>
      </c>
      <c r="B3" s="42"/>
      <c r="C3" s="42"/>
      <c r="D3" s="42"/>
      <c r="E3" s="14" t="s">
        <v>23</v>
      </c>
      <c r="F3" s="47" t="s">
        <v>24</v>
      </c>
      <c r="G3" s="44"/>
      <c r="H3" s="48" t="s">
        <v>3</v>
      </c>
      <c r="I3" s="42"/>
      <c r="J3" s="42"/>
      <c r="K3" s="42"/>
      <c r="L3" s="14" t="s">
        <v>23</v>
      </c>
      <c r="M3" s="47" t="s">
        <v>24</v>
      </c>
    </row>
    <row r="4" customFormat="false" ht="12.75" hidden="false" customHeight="false" outlineLevel="0" collapsed="false">
      <c r="A4" s="49"/>
      <c r="B4" s="50" t="s">
        <v>25</v>
      </c>
      <c r="C4" s="50" t="s">
        <v>26</v>
      </c>
      <c r="D4" s="50" t="s">
        <v>27</v>
      </c>
      <c r="E4" s="18" t="s">
        <v>28</v>
      </c>
      <c r="F4" s="51" t="s">
        <v>32</v>
      </c>
      <c r="G4" s="44"/>
      <c r="H4" s="52"/>
      <c r="I4" s="50" t="s">
        <v>25</v>
      </c>
      <c r="J4" s="50" t="s">
        <v>26</v>
      </c>
      <c r="K4" s="50" t="s">
        <v>27</v>
      </c>
      <c r="L4" s="18" t="s">
        <v>28</v>
      </c>
      <c r="M4" s="51" t="s">
        <v>32</v>
      </c>
    </row>
    <row r="5" customFormat="false" ht="12.75" hidden="false" customHeight="false" outlineLevel="0" collapsed="false">
      <c r="A5" s="21"/>
      <c r="B5" s="22"/>
      <c r="C5" s="22"/>
      <c r="D5" s="22"/>
      <c r="E5" s="22"/>
      <c r="F5" s="53"/>
    </row>
    <row r="6" customFormat="false" ht="12.75" hidden="false" customHeight="false" outlineLevel="0" collapsed="false">
      <c r="A6" s="25" t="n">
        <v>1900</v>
      </c>
      <c r="B6" s="26" t="n">
        <v>1901</v>
      </c>
      <c r="C6" s="26" t="n">
        <v>983</v>
      </c>
      <c r="D6" s="26" t="n">
        <v>918</v>
      </c>
      <c r="E6" s="54" t="n">
        <v>107.080610021786</v>
      </c>
      <c r="F6" s="54" t="n">
        <v>46.960882400168</v>
      </c>
      <c r="H6" s="25" t="n">
        <v>1956</v>
      </c>
      <c r="I6" s="26" t="n">
        <v>1325</v>
      </c>
      <c r="J6" s="26" t="n">
        <v>699</v>
      </c>
      <c r="K6" s="26" t="n">
        <v>626</v>
      </c>
      <c r="L6" s="54" t="n">
        <v>111.661341853035</v>
      </c>
      <c r="M6" s="54" t="n">
        <v>9.32192657839564</v>
      </c>
    </row>
    <row r="7" customFormat="false" ht="12.75" hidden="false" customHeight="false" outlineLevel="0" collapsed="false">
      <c r="A7" s="25" t="n">
        <v>1901</v>
      </c>
      <c r="B7" s="26" t="n">
        <v>1907</v>
      </c>
      <c r="C7" s="26" t="n">
        <v>980</v>
      </c>
      <c r="D7" s="26" t="n">
        <v>927</v>
      </c>
      <c r="E7" s="54" t="n">
        <v>105.71736785329</v>
      </c>
      <c r="F7" s="54" t="n">
        <v>23.1401147905013</v>
      </c>
      <c r="H7" s="25" t="n">
        <v>1957</v>
      </c>
      <c r="I7" s="26" t="n">
        <v>1370</v>
      </c>
      <c r="J7" s="26" t="n">
        <v>745</v>
      </c>
      <c r="K7" s="26" t="n">
        <v>625</v>
      </c>
      <c r="L7" s="54" t="n">
        <v>119.2</v>
      </c>
      <c r="M7" s="54" t="n">
        <v>9.51752405432631</v>
      </c>
    </row>
    <row r="8" customFormat="false" ht="12.75" hidden="false" customHeight="false" outlineLevel="0" collapsed="false">
      <c r="A8" s="25" t="n">
        <v>1902</v>
      </c>
      <c r="B8" s="26" t="n">
        <v>1776</v>
      </c>
      <c r="C8" s="26" t="n">
        <v>944</v>
      </c>
      <c r="D8" s="26" t="n">
        <v>832</v>
      </c>
      <c r="E8" s="54" t="n">
        <v>113.461538461538</v>
      </c>
      <c r="F8" s="54" t="n">
        <v>21.3866393714062</v>
      </c>
      <c r="H8" s="25" t="n">
        <v>1958</v>
      </c>
      <c r="I8" s="26" t="n">
        <v>1274</v>
      </c>
      <c r="J8" s="26" t="n">
        <v>712</v>
      </c>
      <c r="K8" s="26" t="n">
        <v>562</v>
      </c>
      <c r="L8" s="54" t="n">
        <v>126.690391459075</v>
      </c>
      <c r="M8" s="54" t="n">
        <v>8.74072498619254</v>
      </c>
    </row>
    <row r="9" customFormat="false" ht="12.75" hidden="false" customHeight="false" outlineLevel="0" collapsed="false">
      <c r="A9" s="25" t="n">
        <v>1903</v>
      </c>
      <c r="B9" s="26" t="n">
        <v>1829</v>
      </c>
      <c r="C9" s="26" t="n">
        <v>917</v>
      </c>
      <c r="D9" s="26" t="n">
        <v>912</v>
      </c>
      <c r="E9" s="54" t="n">
        <v>100.548245614035</v>
      </c>
      <c r="F9" s="54" t="n">
        <v>21.674468211175</v>
      </c>
      <c r="H9" s="25" t="n">
        <v>1959</v>
      </c>
      <c r="I9" s="26" t="n">
        <v>1256</v>
      </c>
      <c r="J9" s="26" t="n">
        <v>676</v>
      </c>
      <c r="K9" s="26" t="n">
        <v>580</v>
      </c>
      <c r="L9" s="54" t="n">
        <v>116.551724137931</v>
      </c>
      <c r="M9" s="54" t="n">
        <v>8.49886151795351</v>
      </c>
    </row>
    <row r="10" customFormat="false" ht="12.75" hidden="false" customHeight="false" outlineLevel="0" collapsed="false">
      <c r="A10" s="25" t="n">
        <v>1904</v>
      </c>
      <c r="B10" s="26" t="n">
        <v>1660</v>
      </c>
      <c r="C10" s="26" t="n">
        <v>827</v>
      </c>
      <c r="D10" s="26" t="n">
        <v>833</v>
      </c>
      <c r="E10" s="54" t="n">
        <v>99.2797118847539</v>
      </c>
      <c r="F10" s="54" t="n">
        <v>19.3599552155253</v>
      </c>
      <c r="H10" s="25" t="n">
        <v>1960</v>
      </c>
      <c r="I10" s="26" t="n">
        <v>1429</v>
      </c>
      <c r="J10" s="26" t="n">
        <v>797</v>
      </c>
      <c r="K10" s="26" t="n">
        <v>632</v>
      </c>
      <c r="L10" s="54" t="n">
        <v>126.107594936709</v>
      </c>
      <c r="M10" s="54" t="n">
        <v>9.53267225018428</v>
      </c>
    </row>
    <row r="11" customFormat="false" ht="12.75" hidden="false" customHeight="false" outlineLevel="0" collapsed="false">
      <c r="A11" s="25" t="n">
        <v>1905</v>
      </c>
      <c r="B11" s="26" t="n">
        <v>2061</v>
      </c>
      <c r="C11" s="26" t="n">
        <v>1090</v>
      </c>
      <c r="D11" s="26" t="n">
        <v>971</v>
      </c>
      <c r="E11" s="54" t="n">
        <v>112.255406797116</v>
      </c>
      <c r="F11" s="54" t="n">
        <v>23.6294950212964</v>
      </c>
      <c r="H11" s="25" t="n">
        <v>1961</v>
      </c>
      <c r="I11" s="26" t="n">
        <v>1437</v>
      </c>
      <c r="J11" s="26" t="n">
        <v>798</v>
      </c>
      <c r="K11" s="26" t="n">
        <v>639</v>
      </c>
      <c r="L11" s="54" t="n">
        <v>124.882629107981</v>
      </c>
      <c r="M11" s="54" t="n">
        <v>9.46721392477617</v>
      </c>
    </row>
    <row r="12" customFormat="false" ht="12.75" hidden="false" customHeight="false" outlineLevel="0" collapsed="false">
      <c r="A12" s="25" t="n">
        <v>1906</v>
      </c>
      <c r="B12" s="26" t="n">
        <v>1760</v>
      </c>
      <c r="C12" s="26" t="n">
        <v>898</v>
      </c>
      <c r="D12" s="26" t="n">
        <v>862</v>
      </c>
      <c r="E12" s="54" t="n">
        <v>104.176334106729</v>
      </c>
      <c r="F12" s="54" t="n">
        <v>19.8291984947836</v>
      </c>
      <c r="H12" s="25" t="n">
        <v>1962</v>
      </c>
      <c r="I12" s="26" t="n">
        <v>1493</v>
      </c>
      <c r="J12" s="26" t="n">
        <v>839</v>
      </c>
      <c r="K12" s="26" t="n">
        <v>654</v>
      </c>
      <c r="L12" s="54" t="n">
        <v>128.2874617737</v>
      </c>
      <c r="M12" s="54" t="n">
        <v>9.70075793262749</v>
      </c>
    </row>
    <row r="13" customFormat="false" ht="12.75" hidden="false" customHeight="false" outlineLevel="0" collapsed="false">
      <c r="A13" s="25" t="n">
        <v>1907</v>
      </c>
      <c r="B13" s="26" t="n">
        <v>1842</v>
      </c>
      <c r="C13" s="26" t="n">
        <v>898</v>
      </c>
      <c r="D13" s="26" t="n">
        <v>944</v>
      </c>
      <c r="E13" s="54" t="n">
        <v>95.1271186440678</v>
      </c>
      <c r="F13" s="54" t="n">
        <v>20.4324989878037</v>
      </c>
      <c r="H13" s="25" t="n">
        <v>1963</v>
      </c>
      <c r="I13" s="26" t="n">
        <v>1477</v>
      </c>
      <c r="J13" s="26" t="n">
        <v>780</v>
      </c>
      <c r="K13" s="26" t="n">
        <v>697</v>
      </c>
      <c r="L13" s="54" t="n">
        <v>111.908177905308</v>
      </c>
      <c r="M13" s="54" t="n">
        <v>9.46564298440124</v>
      </c>
    </row>
    <row r="14" customFormat="false" ht="12.75" hidden="false" customHeight="false" outlineLevel="0" collapsed="false">
      <c r="A14" s="25" t="n">
        <v>1908</v>
      </c>
      <c r="B14" s="26" t="n">
        <v>1837</v>
      </c>
      <c r="C14" s="26" t="n">
        <v>916</v>
      </c>
      <c r="D14" s="26" t="n">
        <v>921</v>
      </c>
      <c r="E14" s="54" t="n">
        <v>99.457111834962</v>
      </c>
      <c r="F14" s="54" t="n">
        <v>20.0672915164624</v>
      </c>
      <c r="H14" s="25" t="n">
        <v>1964</v>
      </c>
      <c r="I14" s="26" t="n">
        <v>1512</v>
      </c>
      <c r="J14" s="26" t="n">
        <v>825</v>
      </c>
      <c r="K14" s="26" t="n">
        <v>687</v>
      </c>
      <c r="L14" s="54" t="n">
        <v>120.087336244541</v>
      </c>
      <c r="M14" s="54" t="n">
        <v>9.61083125427069</v>
      </c>
    </row>
    <row r="15" customFormat="false" ht="12.75" hidden="false" customHeight="false" outlineLevel="0" collapsed="false">
      <c r="A15" s="25" t="n">
        <v>1909</v>
      </c>
      <c r="B15" s="26" t="n">
        <v>2007</v>
      </c>
      <c r="C15" s="26" t="n">
        <v>957</v>
      </c>
      <c r="D15" s="26" t="n">
        <v>1050</v>
      </c>
      <c r="E15" s="54" t="n">
        <v>91.1428571428572</v>
      </c>
      <c r="F15" s="54" t="n">
        <v>21.4523921501561</v>
      </c>
      <c r="H15" s="25" t="n">
        <v>1965</v>
      </c>
      <c r="I15" s="26" t="n">
        <v>1636</v>
      </c>
      <c r="J15" s="26" t="n">
        <v>907</v>
      </c>
      <c r="K15" s="26" t="n">
        <v>729</v>
      </c>
      <c r="L15" s="54" t="n">
        <v>124.417009602195</v>
      </c>
      <c r="M15" s="54" t="n">
        <v>10.360528665607</v>
      </c>
    </row>
    <row r="16" customFormat="false" ht="12.75" hidden="false" customHeight="false" outlineLevel="0" collapsed="false">
      <c r="A16" s="25" t="n">
        <v>1910</v>
      </c>
      <c r="B16" s="26" t="n">
        <v>1756</v>
      </c>
      <c r="C16" s="26" t="n">
        <v>899</v>
      </c>
      <c r="D16" s="26" t="n">
        <v>857</v>
      </c>
      <c r="E16" s="54" t="n">
        <v>104.9008168028</v>
      </c>
      <c r="F16" s="54" t="n">
        <v>18.2675002860799</v>
      </c>
      <c r="H16" s="25" t="n">
        <v>1966</v>
      </c>
      <c r="I16" s="26" t="n">
        <v>1528</v>
      </c>
      <c r="J16" s="26" t="n">
        <v>830</v>
      </c>
      <c r="K16" s="26" t="n">
        <v>698</v>
      </c>
      <c r="L16" s="54" t="n">
        <v>118.9111747851</v>
      </c>
      <c r="M16" s="54" t="n">
        <v>9.68059730805903</v>
      </c>
    </row>
    <row r="17" customFormat="false" ht="12.75" hidden="false" customHeight="false" outlineLevel="0" collapsed="false">
      <c r="A17" s="25" t="n">
        <v>1911</v>
      </c>
      <c r="B17" s="26" t="n">
        <v>1909</v>
      </c>
      <c r="C17" s="26" t="n">
        <v>989</v>
      </c>
      <c r="D17" s="26" t="n">
        <v>920</v>
      </c>
      <c r="E17" s="54" t="n">
        <v>107.5</v>
      </c>
      <c r="F17" s="54" t="n">
        <v>19.8131811105345</v>
      </c>
      <c r="H17" s="25" t="n">
        <v>1967</v>
      </c>
      <c r="I17" s="26" t="n">
        <v>1672</v>
      </c>
      <c r="J17" s="26" t="n">
        <v>911</v>
      </c>
      <c r="K17" s="26" t="n">
        <v>761</v>
      </c>
      <c r="L17" s="54" t="n">
        <v>119.710906701708</v>
      </c>
      <c r="M17" s="54" t="n">
        <v>10.621200475159</v>
      </c>
    </row>
    <row r="18" customFormat="false" ht="12.75" hidden="false" customHeight="false" outlineLevel="0" collapsed="false">
      <c r="A18" s="25" t="n">
        <v>1912</v>
      </c>
      <c r="B18" s="26" t="n">
        <v>1940</v>
      </c>
      <c r="C18" s="26" t="n">
        <v>965</v>
      </c>
      <c r="D18" s="26" t="n">
        <v>975</v>
      </c>
      <c r="E18" s="54" t="n">
        <v>98.974358974359</v>
      </c>
      <c r="F18" s="54" t="n">
        <v>20.2428093680383</v>
      </c>
      <c r="H18" s="25" t="n">
        <v>1968</v>
      </c>
      <c r="I18" s="26" t="n">
        <v>1654</v>
      </c>
      <c r="J18" s="26" t="n">
        <v>897</v>
      </c>
      <c r="K18" s="26" t="n">
        <v>757</v>
      </c>
      <c r="L18" s="54" t="n">
        <v>118.494055482166</v>
      </c>
      <c r="M18" s="54" t="n">
        <v>10.539697509407</v>
      </c>
    </row>
    <row r="19" customFormat="false" ht="12.75" hidden="false" customHeight="false" outlineLevel="0" collapsed="false">
      <c r="A19" s="25" t="n">
        <v>1913</v>
      </c>
      <c r="B19" s="26" t="n">
        <v>1784</v>
      </c>
      <c r="C19" s="26" t="n">
        <v>902</v>
      </c>
      <c r="D19" s="26" t="n">
        <v>882</v>
      </c>
      <c r="E19" s="54" t="n">
        <v>102.267573696145</v>
      </c>
      <c r="F19" s="54" t="n">
        <v>18.2514796077569</v>
      </c>
      <c r="H19" s="25" t="n">
        <v>1969</v>
      </c>
      <c r="I19" s="26" t="n">
        <v>1642</v>
      </c>
      <c r="J19" s="26" t="n">
        <v>905</v>
      </c>
      <c r="K19" s="26" t="n">
        <v>737</v>
      </c>
      <c r="L19" s="54" t="n">
        <v>122.795115332429</v>
      </c>
      <c r="M19" s="54" t="n">
        <v>10.4970097586391</v>
      </c>
    </row>
    <row r="20" customFormat="false" ht="12.75" hidden="false" customHeight="false" outlineLevel="0" collapsed="false">
      <c r="A20" s="25" t="n">
        <v>1914</v>
      </c>
      <c r="B20" s="26" t="n">
        <v>1690</v>
      </c>
      <c r="C20" s="26" t="n">
        <v>861</v>
      </c>
      <c r="D20" s="26" t="n">
        <v>829</v>
      </c>
      <c r="E20" s="54" t="n">
        <v>103.860072376357</v>
      </c>
      <c r="F20" s="54" t="n">
        <v>16.8247094253217</v>
      </c>
      <c r="H20" s="25" t="n">
        <v>1970</v>
      </c>
      <c r="I20" s="26" t="n">
        <v>1591</v>
      </c>
      <c r="J20" s="26" t="n">
        <v>852</v>
      </c>
      <c r="K20" s="26" t="n">
        <v>739</v>
      </c>
      <c r="L20" s="54" t="n">
        <v>115.290933694181</v>
      </c>
      <c r="M20" s="54" t="n">
        <v>10.1987179487179</v>
      </c>
    </row>
    <row r="21" customFormat="false" ht="12.75" hidden="false" customHeight="false" outlineLevel="0" collapsed="false">
      <c r="A21" s="25" t="n">
        <v>1915</v>
      </c>
      <c r="B21" s="26" t="n">
        <v>1958</v>
      </c>
      <c r="C21" s="26" t="n">
        <v>1040</v>
      </c>
      <c r="D21" s="26" t="n">
        <v>918</v>
      </c>
      <c r="E21" s="54" t="n">
        <v>113.289760348584</v>
      </c>
      <c r="F21" s="54" t="n">
        <v>19.0829836897992</v>
      </c>
      <c r="H21" s="25" t="n">
        <v>1971</v>
      </c>
      <c r="I21" s="26" t="n">
        <v>1475</v>
      </c>
      <c r="J21" s="26" t="n">
        <v>784</v>
      </c>
      <c r="K21" s="26" t="n">
        <v>691</v>
      </c>
      <c r="L21" s="54" t="n">
        <v>113.458755426918</v>
      </c>
      <c r="M21" s="54" t="n">
        <v>9.54828519271353</v>
      </c>
    </row>
    <row r="22" customFormat="false" ht="12.75" hidden="false" customHeight="false" outlineLevel="0" collapsed="false">
      <c r="A22" s="25" t="n">
        <v>1916</v>
      </c>
      <c r="B22" s="26" t="n">
        <v>2076</v>
      </c>
      <c r="C22" s="26" t="n">
        <v>1142</v>
      </c>
      <c r="D22" s="26" t="n">
        <v>934</v>
      </c>
      <c r="E22" s="54" t="n">
        <v>122.269807280514</v>
      </c>
      <c r="F22" s="54" t="n">
        <v>19.9481118477948</v>
      </c>
      <c r="H22" s="25" t="n">
        <v>1972</v>
      </c>
      <c r="I22" s="26" t="n">
        <v>1657</v>
      </c>
      <c r="J22" s="26" t="n">
        <v>913</v>
      </c>
      <c r="K22" s="26" t="n">
        <v>744</v>
      </c>
      <c r="L22" s="54" t="n">
        <v>122.715053763441</v>
      </c>
      <c r="M22" s="54" t="n">
        <v>10.7652277297194</v>
      </c>
    </row>
    <row r="23" customFormat="false" ht="12.75" hidden="false" customHeight="false" outlineLevel="0" collapsed="false">
      <c r="A23" s="25" t="n">
        <v>1917</v>
      </c>
      <c r="B23" s="26" t="n">
        <v>2242</v>
      </c>
      <c r="C23" s="26" t="n">
        <v>1322</v>
      </c>
      <c r="D23" s="26" t="n">
        <v>920</v>
      </c>
      <c r="E23" s="54" t="n">
        <v>143.695652173913</v>
      </c>
      <c r="F23" s="54" t="n">
        <v>21.3447578245865</v>
      </c>
      <c r="H23" s="25" t="n">
        <v>1973</v>
      </c>
      <c r="I23" s="26" t="n">
        <v>1695</v>
      </c>
      <c r="J23" s="26" t="n">
        <v>891</v>
      </c>
      <c r="K23" s="26" t="n">
        <v>804</v>
      </c>
      <c r="L23" s="54" t="n">
        <v>110.820895522388</v>
      </c>
      <c r="M23" s="54" t="n">
        <v>10.932944606414</v>
      </c>
    </row>
    <row r="24" customFormat="false" ht="12.75" hidden="false" customHeight="false" outlineLevel="0" collapsed="false">
      <c r="A24" s="25" t="n">
        <v>1918</v>
      </c>
      <c r="B24" s="26" t="n">
        <v>3384</v>
      </c>
      <c r="C24" s="26" t="n">
        <v>1699</v>
      </c>
      <c r="D24" s="26" t="n">
        <v>1685</v>
      </c>
      <c r="E24" s="54" t="n">
        <v>100.830860534125</v>
      </c>
      <c r="F24" s="54" t="n">
        <v>32.3266288694755</v>
      </c>
      <c r="H24" s="25" t="n">
        <v>1974</v>
      </c>
      <c r="I24" s="26" t="n">
        <v>1781</v>
      </c>
      <c r="J24" s="26" t="n">
        <v>935</v>
      </c>
      <c r="K24" s="26" t="n">
        <v>846</v>
      </c>
      <c r="L24" s="54" t="n">
        <v>110.520094562648</v>
      </c>
      <c r="M24" s="54" t="n">
        <v>11.4581657927751</v>
      </c>
    </row>
    <row r="25" customFormat="false" ht="12.75" hidden="false" customHeight="false" outlineLevel="0" collapsed="false">
      <c r="A25" s="25" t="n">
        <v>1919</v>
      </c>
      <c r="B25" s="26" t="n">
        <v>1795</v>
      </c>
      <c r="C25" s="26" t="n">
        <v>972</v>
      </c>
      <c r="D25" s="26" t="n">
        <v>823</v>
      </c>
      <c r="E25" s="54" t="n">
        <v>118.104495747266</v>
      </c>
      <c r="F25" s="54" t="n">
        <v>17.1995822274178</v>
      </c>
      <c r="H25" s="25" t="n">
        <v>1975</v>
      </c>
      <c r="I25" s="26" t="n">
        <v>1844</v>
      </c>
      <c r="J25" s="26" t="n">
        <v>952</v>
      </c>
      <c r="K25" s="26" t="n">
        <v>892</v>
      </c>
      <c r="L25" s="54" t="n">
        <v>106.726457399103</v>
      </c>
      <c r="M25" s="54" t="n">
        <v>11.8640142059346</v>
      </c>
    </row>
    <row r="26" customFormat="false" ht="12.75" hidden="false" customHeight="false" outlineLevel="0" collapsed="false">
      <c r="A26" s="25" t="n">
        <v>1920</v>
      </c>
      <c r="B26" s="26" t="n">
        <v>1925</v>
      </c>
      <c r="C26" s="26" t="n">
        <v>999</v>
      </c>
      <c r="D26" s="26" t="n">
        <v>926</v>
      </c>
      <c r="E26" s="54" t="n">
        <v>107.883369330454</v>
      </c>
      <c r="F26" s="54" t="n">
        <v>18.1823333837086</v>
      </c>
      <c r="H26" s="25" t="n">
        <v>1976</v>
      </c>
      <c r="I26" s="26" t="n">
        <v>1792</v>
      </c>
      <c r="J26" s="26" t="n">
        <v>959</v>
      </c>
      <c r="K26" s="26" t="n">
        <v>833</v>
      </c>
      <c r="L26" s="54" t="n">
        <v>115.126050420168</v>
      </c>
      <c r="M26" s="54" t="n">
        <v>11.5408146836258</v>
      </c>
    </row>
    <row r="27" customFormat="false" ht="12.75" hidden="false" customHeight="false" outlineLevel="0" collapsed="false">
      <c r="A27" s="25" t="n">
        <v>1921</v>
      </c>
      <c r="B27" s="26" t="n">
        <v>1798</v>
      </c>
      <c r="C27" s="26" t="n">
        <v>942</v>
      </c>
      <c r="D27" s="26" t="n">
        <v>856</v>
      </c>
      <c r="E27" s="54" t="n">
        <v>110.046728971963</v>
      </c>
      <c r="F27" s="54" t="n">
        <v>16.9529080648887</v>
      </c>
      <c r="H27" s="25" t="n">
        <v>1977</v>
      </c>
      <c r="I27" s="26" t="n">
        <v>1707</v>
      </c>
      <c r="J27" s="26" t="n">
        <v>895</v>
      </c>
      <c r="K27" s="26" t="n">
        <v>812</v>
      </c>
      <c r="L27" s="54" t="n">
        <v>110.221674876847</v>
      </c>
      <c r="M27" s="54" t="n">
        <v>11.0255292350918</v>
      </c>
    </row>
    <row r="28" customFormat="false" ht="12.75" hidden="false" customHeight="false" outlineLevel="0" collapsed="false">
      <c r="A28" s="25" t="n">
        <v>1922</v>
      </c>
      <c r="B28" s="26" t="n">
        <v>1688</v>
      </c>
      <c r="C28" s="26" t="n">
        <v>884</v>
      </c>
      <c r="D28" s="26" t="n">
        <v>804</v>
      </c>
      <c r="E28" s="54" t="n">
        <v>109.950248756219</v>
      </c>
      <c r="F28" s="54" t="n">
        <v>15.9830322311859</v>
      </c>
      <c r="H28" s="25" t="n">
        <v>1978</v>
      </c>
      <c r="I28" s="26" t="n">
        <v>1781</v>
      </c>
      <c r="J28" s="26" t="n">
        <v>973</v>
      </c>
      <c r="K28" s="26" t="n">
        <v>808</v>
      </c>
      <c r="L28" s="54" t="n">
        <v>120.420792079208</v>
      </c>
      <c r="M28" s="54" t="n">
        <v>11.55593044381</v>
      </c>
    </row>
    <row r="29" customFormat="false" ht="12.75" hidden="false" customHeight="false" outlineLevel="0" collapsed="false">
      <c r="A29" s="25" t="n">
        <v>1923</v>
      </c>
      <c r="B29" s="26" t="n">
        <v>1653</v>
      </c>
      <c r="C29" s="26" t="n">
        <v>890</v>
      </c>
      <c r="D29" s="26" t="n">
        <v>763</v>
      </c>
      <c r="E29" s="54" t="n">
        <v>116.644823066841</v>
      </c>
      <c r="F29" s="54" t="n">
        <v>15.3672379411806</v>
      </c>
      <c r="H29" s="25" t="n">
        <v>1979</v>
      </c>
      <c r="I29" s="26" t="n">
        <v>1809</v>
      </c>
      <c r="J29" s="26" t="n">
        <v>945</v>
      </c>
      <c r="K29" s="26" t="n">
        <v>864</v>
      </c>
      <c r="L29" s="54" t="n">
        <v>109.375</v>
      </c>
      <c r="M29" s="54" t="n">
        <v>11.8035097334912</v>
      </c>
    </row>
    <row r="30" customFormat="false" ht="12.75" hidden="false" customHeight="false" outlineLevel="0" collapsed="false">
      <c r="A30" s="25" t="n">
        <v>1924</v>
      </c>
      <c r="B30" s="26" t="n">
        <v>1789</v>
      </c>
      <c r="C30" s="26" t="n">
        <v>929</v>
      </c>
      <c r="D30" s="26" t="n">
        <v>860</v>
      </c>
      <c r="E30" s="54" t="n">
        <v>108.023255813953</v>
      </c>
      <c r="F30" s="54" t="n">
        <v>16.3164423041845</v>
      </c>
      <c r="H30" s="25" t="n">
        <v>1980</v>
      </c>
      <c r="I30" s="26" t="n">
        <v>1831</v>
      </c>
      <c r="J30" s="26" t="n">
        <v>949</v>
      </c>
      <c r="K30" s="26" t="n">
        <v>882</v>
      </c>
      <c r="L30" s="54" t="n">
        <v>107.596371882086</v>
      </c>
      <c r="M30" s="54" t="n">
        <v>12.0304209990309</v>
      </c>
    </row>
    <row r="31" customFormat="false" ht="12.75" hidden="false" customHeight="false" outlineLevel="0" collapsed="false">
      <c r="A31" s="25" t="n">
        <v>1925</v>
      </c>
      <c r="B31" s="26" t="n">
        <v>1776</v>
      </c>
      <c r="C31" s="26" t="n">
        <v>906</v>
      </c>
      <c r="D31" s="26" t="n">
        <v>870</v>
      </c>
      <c r="E31" s="54" t="n">
        <v>104.137931034483</v>
      </c>
      <c r="F31" s="54" t="n">
        <v>15.9947404682244</v>
      </c>
      <c r="H31" s="25" t="n">
        <v>1981</v>
      </c>
      <c r="I31" s="26" t="n">
        <v>1701</v>
      </c>
      <c r="J31" s="26" t="n">
        <v>889</v>
      </c>
      <c r="K31" s="26" t="n">
        <v>812</v>
      </c>
      <c r="L31" s="54" t="n">
        <v>109.48275862069</v>
      </c>
      <c r="M31" s="54" t="n">
        <v>11.3118335344991</v>
      </c>
    </row>
    <row r="32" customFormat="false" ht="12.75" hidden="false" customHeight="false" outlineLevel="0" collapsed="false">
      <c r="A32" s="25" t="n">
        <v>1926</v>
      </c>
      <c r="B32" s="26" t="n">
        <v>1693</v>
      </c>
      <c r="C32" s="26" t="n">
        <v>890</v>
      </c>
      <c r="D32" s="26" t="n">
        <v>803</v>
      </c>
      <c r="E32" s="54" t="n">
        <v>110.834371108344</v>
      </c>
      <c r="F32" s="54" t="n">
        <v>15.0683102665658</v>
      </c>
      <c r="H32" s="25" t="n">
        <v>1982</v>
      </c>
      <c r="I32" s="26" t="n">
        <v>1818</v>
      </c>
      <c r="J32" s="26" t="n">
        <v>927</v>
      </c>
      <c r="K32" s="26" t="n">
        <v>891</v>
      </c>
      <c r="L32" s="54" t="n">
        <v>104.040404040404</v>
      </c>
      <c r="M32" s="54" t="n">
        <v>12.2500547479069</v>
      </c>
    </row>
    <row r="33" customFormat="false" ht="12.75" hidden="false" customHeight="false" outlineLevel="0" collapsed="false">
      <c r="A33" s="25" t="n">
        <v>1927</v>
      </c>
      <c r="B33" s="26" t="n">
        <v>1711</v>
      </c>
      <c r="C33" s="26" t="n">
        <v>910</v>
      </c>
      <c r="D33" s="26" t="n">
        <v>801</v>
      </c>
      <c r="E33" s="54" t="n">
        <v>113.607990012484</v>
      </c>
      <c r="F33" s="54" t="n">
        <v>15.0908449461986</v>
      </c>
      <c r="H33" s="25" t="n">
        <v>1983</v>
      </c>
      <c r="I33" s="26" t="n">
        <v>1805</v>
      </c>
      <c r="J33" s="26" t="n">
        <v>921</v>
      </c>
      <c r="K33" s="26" t="n">
        <v>884</v>
      </c>
      <c r="L33" s="54" t="n">
        <v>104.185520361991</v>
      </c>
      <c r="M33" s="54" t="n">
        <v>12.2356705384712</v>
      </c>
    </row>
    <row r="34" customFormat="false" ht="12.75" hidden="false" customHeight="false" outlineLevel="0" collapsed="false">
      <c r="A34" s="25" t="n">
        <v>1928</v>
      </c>
      <c r="B34" s="26" t="n">
        <v>1543</v>
      </c>
      <c r="C34" s="26" t="n">
        <v>736</v>
      </c>
      <c r="D34" s="26" t="n">
        <v>807</v>
      </c>
      <c r="E34" s="54" t="n">
        <v>91.2019826517968</v>
      </c>
      <c r="F34" s="54" t="n">
        <v>13.4909462897712</v>
      </c>
      <c r="H34" s="25" t="n">
        <v>1984</v>
      </c>
      <c r="I34" s="26" t="n">
        <v>1712</v>
      </c>
      <c r="J34" s="26" t="n">
        <v>869</v>
      </c>
      <c r="K34" s="26" t="n">
        <v>843</v>
      </c>
      <c r="L34" s="54" t="n">
        <v>103.084223013049</v>
      </c>
      <c r="M34" s="54" t="n">
        <v>11.6672913756091</v>
      </c>
    </row>
    <row r="35" customFormat="false" ht="12.75" hidden="false" customHeight="false" outlineLevel="0" collapsed="false">
      <c r="A35" s="25" t="n">
        <v>1929</v>
      </c>
      <c r="B35" s="26" t="n">
        <v>1780</v>
      </c>
      <c r="C35" s="26" t="n">
        <v>932</v>
      </c>
      <c r="D35" s="26" t="n">
        <v>848</v>
      </c>
      <c r="E35" s="54" t="n">
        <v>109.905660377358</v>
      </c>
      <c r="F35" s="54" t="n">
        <v>15.4781935730714</v>
      </c>
      <c r="H35" s="25" t="n">
        <v>1985</v>
      </c>
      <c r="I35" s="26" t="n">
        <v>1833</v>
      </c>
      <c r="J35" s="26" t="n">
        <v>957</v>
      </c>
      <c r="K35" s="26" t="n">
        <v>876</v>
      </c>
      <c r="L35" s="54" t="n">
        <v>109.246575342466</v>
      </c>
      <c r="M35" s="54" t="n">
        <v>12.5891127869123</v>
      </c>
    </row>
    <row r="36" customFormat="false" ht="12.75" hidden="false" customHeight="false" outlineLevel="0" collapsed="false">
      <c r="A36" s="25" t="n">
        <v>1930</v>
      </c>
      <c r="B36" s="26" t="n">
        <v>1352</v>
      </c>
      <c r="C36" s="26" t="n">
        <v>689</v>
      </c>
      <c r="D36" s="26" t="n">
        <v>663</v>
      </c>
      <c r="E36" s="54" t="n">
        <v>103.921568627451</v>
      </c>
      <c r="F36" s="54" t="n">
        <v>11.6804969394852</v>
      </c>
      <c r="H36" s="25" t="n">
        <v>1986</v>
      </c>
      <c r="I36" s="26" t="n">
        <v>1813</v>
      </c>
      <c r="J36" s="26" t="n">
        <v>953</v>
      </c>
      <c r="K36" s="26" t="n">
        <v>860</v>
      </c>
      <c r="L36" s="54" t="n">
        <v>110.813953488372</v>
      </c>
      <c r="M36" s="54" t="n">
        <v>12.5461918536255</v>
      </c>
    </row>
    <row r="37" customFormat="false" ht="12.75" hidden="false" customHeight="false" outlineLevel="0" collapsed="false">
      <c r="A37" s="25" t="n">
        <v>1931</v>
      </c>
      <c r="B37" s="26" t="n">
        <v>1411</v>
      </c>
      <c r="C37" s="26" t="n">
        <v>735</v>
      </c>
      <c r="D37" s="26" t="n">
        <v>676</v>
      </c>
      <c r="E37" s="54" t="n">
        <v>108.727810650888</v>
      </c>
      <c r="F37" s="54" t="n">
        <v>12.2869806769595</v>
      </c>
      <c r="H37" s="25" t="n">
        <v>1987</v>
      </c>
      <c r="I37" s="26" t="n">
        <v>1716</v>
      </c>
      <c r="J37" s="26" t="n">
        <v>905</v>
      </c>
      <c r="K37" s="26" t="n">
        <v>811</v>
      </c>
      <c r="L37" s="54" t="n">
        <v>111.590628853268</v>
      </c>
      <c r="M37" s="54" t="n">
        <v>11.9583548202762</v>
      </c>
    </row>
    <row r="38" customFormat="false" ht="12.75" hidden="false" customHeight="false" outlineLevel="0" collapsed="false">
      <c r="A38" s="25" t="n">
        <v>1932</v>
      </c>
      <c r="B38" s="26" t="n">
        <v>1659</v>
      </c>
      <c r="C38" s="26" t="n">
        <v>866</v>
      </c>
      <c r="D38" s="26" t="n">
        <v>793</v>
      </c>
      <c r="E38" s="54" t="n">
        <v>109.205548549811</v>
      </c>
      <c r="F38" s="54" t="n">
        <v>14.4888931586049</v>
      </c>
      <c r="H38" s="25" t="n">
        <v>1988</v>
      </c>
      <c r="I38" s="26" t="n">
        <v>1831</v>
      </c>
      <c r="J38" s="26" t="n">
        <v>974</v>
      </c>
      <c r="K38" s="26" t="n">
        <v>857</v>
      </c>
      <c r="L38" s="54" t="n">
        <v>113.65227537923</v>
      </c>
      <c r="M38" s="54" t="n">
        <v>12.8438951163737</v>
      </c>
    </row>
    <row r="39" customFormat="false" ht="12.75" hidden="false" customHeight="false" outlineLevel="0" collapsed="false">
      <c r="A39" s="25" t="n">
        <v>1933</v>
      </c>
      <c r="B39" s="26" t="n">
        <v>1328</v>
      </c>
      <c r="C39" s="26" t="n">
        <v>648</v>
      </c>
      <c r="D39" s="26" t="n">
        <v>680</v>
      </c>
      <c r="E39" s="54" t="n">
        <v>95.2941176470588</v>
      </c>
      <c r="F39" s="54" t="n">
        <v>11.3974295706654</v>
      </c>
      <c r="H39" s="25" t="n">
        <v>1989</v>
      </c>
      <c r="I39" s="26" t="n">
        <v>1662</v>
      </c>
      <c r="J39" s="26" t="n">
        <v>857</v>
      </c>
      <c r="K39" s="26" t="n">
        <v>805</v>
      </c>
      <c r="L39" s="54" t="n">
        <v>106.459627329193</v>
      </c>
      <c r="M39" s="54" t="n">
        <v>11.725943120004</v>
      </c>
    </row>
    <row r="40" customFormat="false" ht="12.75" hidden="false" customHeight="false" outlineLevel="0" collapsed="false">
      <c r="A40" s="25" t="n">
        <v>1934</v>
      </c>
      <c r="B40" s="26" t="n">
        <v>1236</v>
      </c>
      <c r="C40" s="26" t="n">
        <v>656</v>
      </c>
      <c r="D40" s="26" t="n">
        <v>580</v>
      </c>
      <c r="E40" s="54" t="n">
        <v>113.103448275862</v>
      </c>
      <c r="F40" s="54" t="n">
        <v>10.4635806440689</v>
      </c>
      <c r="H40" s="25" t="n">
        <v>1990</v>
      </c>
      <c r="I40" s="26" t="n">
        <v>1754</v>
      </c>
      <c r="J40" s="26" t="n">
        <v>842</v>
      </c>
      <c r="K40" s="26" t="n">
        <v>912</v>
      </c>
      <c r="L40" s="54" t="n">
        <v>92.3245614035088</v>
      </c>
      <c r="M40" s="54" t="n">
        <v>12.4395398646828</v>
      </c>
    </row>
    <row r="41" customFormat="false" ht="12.75" hidden="false" customHeight="false" outlineLevel="0" collapsed="false">
      <c r="A41" s="25" t="n">
        <v>1935</v>
      </c>
      <c r="B41" s="26" t="n">
        <v>1418</v>
      </c>
      <c r="C41" s="26" t="n">
        <v>701</v>
      </c>
      <c r="D41" s="26" t="n">
        <v>717</v>
      </c>
      <c r="E41" s="54" t="n">
        <v>97.768479776848</v>
      </c>
      <c r="F41" s="54" t="n">
        <v>11.9042122274225</v>
      </c>
      <c r="H41" s="25" t="n">
        <v>1991</v>
      </c>
      <c r="I41" s="26" t="n">
        <v>1809</v>
      </c>
      <c r="J41" s="26" t="n">
        <v>855</v>
      </c>
      <c r="K41" s="26" t="n">
        <v>954</v>
      </c>
      <c r="L41" s="54" t="n">
        <v>89.622641509434</v>
      </c>
      <c r="M41" s="54" t="n">
        <v>12.9986778569786</v>
      </c>
    </row>
    <row r="42" customFormat="false" ht="12.75" hidden="false" customHeight="false" outlineLevel="0" collapsed="false">
      <c r="A42" s="25" t="n">
        <v>1936</v>
      </c>
      <c r="B42" s="26" t="n">
        <v>1463</v>
      </c>
      <c r="C42" s="26" t="n">
        <v>741</v>
      </c>
      <c r="D42" s="26" t="n">
        <v>722</v>
      </c>
      <c r="E42" s="54" t="n">
        <v>102.631578947368</v>
      </c>
      <c r="F42" s="54" t="n">
        <v>12.189990542967</v>
      </c>
      <c r="H42" s="25" t="n">
        <v>1992</v>
      </c>
      <c r="I42" s="4" t="n">
        <v>1727</v>
      </c>
      <c r="J42" s="26" t="n">
        <v>853</v>
      </c>
      <c r="K42" s="26" t="n">
        <v>874</v>
      </c>
      <c r="L42" s="54" t="n">
        <v>97.5972540045767</v>
      </c>
      <c r="M42" s="54" t="n">
        <v>12.5675405243146</v>
      </c>
    </row>
    <row r="43" customFormat="false" ht="12.75" hidden="false" customHeight="false" outlineLevel="0" collapsed="false">
      <c r="A43" s="25" t="n">
        <v>1937</v>
      </c>
      <c r="B43" s="26" t="n">
        <v>1312</v>
      </c>
      <c r="C43" s="26" t="n">
        <v>682</v>
      </c>
      <c r="D43" s="26" t="n">
        <v>630</v>
      </c>
      <c r="E43" s="54" t="n">
        <v>108.253968253968</v>
      </c>
      <c r="F43" s="54" t="n">
        <v>10.7968432400405</v>
      </c>
      <c r="H43" s="25" t="n">
        <v>1993</v>
      </c>
      <c r="I43" s="4" t="n">
        <v>1902</v>
      </c>
      <c r="J43" s="26" t="n">
        <v>931</v>
      </c>
      <c r="K43" s="26" t="n">
        <v>971</v>
      </c>
      <c r="L43" s="54" t="n">
        <v>95.8805355303811</v>
      </c>
      <c r="M43" s="54" t="n">
        <v>13.8266938063391</v>
      </c>
    </row>
    <row r="44" customFormat="false" ht="12.75" hidden="false" customHeight="false" outlineLevel="0" collapsed="false">
      <c r="A44" s="25" t="n">
        <v>1938</v>
      </c>
      <c r="B44" s="26" t="n">
        <v>1486</v>
      </c>
      <c r="C44" s="26" t="n">
        <v>786</v>
      </c>
      <c r="D44" s="26" t="n">
        <v>700</v>
      </c>
      <c r="E44" s="54" t="n">
        <v>112.285714285714</v>
      </c>
      <c r="F44" s="54" t="n">
        <v>12.1266525216256</v>
      </c>
      <c r="H44" s="25" t="n">
        <v>1994</v>
      </c>
      <c r="I44" s="4" t="n">
        <v>1817</v>
      </c>
      <c r="J44" s="26" t="n">
        <v>875</v>
      </c>
      <c r="K44" s="26" t="n">
        <v>942</v>
      </c>
      <c r="L44" s="54" t="n">
        <v>92.8874734607219</v>
      </c>
      <c r="M44" s="54" t="n">
        <v>13.296062404414</v>
      </c>
    </row>
    <row r="45" customFormat="false" ht="12.75" hidden="false" customHeight="false" outlineLevel="0" collapsed="false">
      <c r="A45" s="25" t="n">
        <v>1939</v>
      </c>
      <c r="B45" s="26" t="n">
        <v>1426</v>
      </c>
      <c r="C45" s="26" t="n">
        <v>704</v>
      </c>
      <c r="D45" s="26" t="n">
        <v>722</v>
      </c>
      <c r="E45" s="54" t="n">
        <v>97.5069252077562</v>
      </c>
      <c r="F45" s="54" t="n">
        <v>11.5752860337599</v>
      </c>
      <c r="H45" s="25" t="n">
        <v>1995</v>
      </c>
      <c r="I45" s="4" t="n">
        <v>1687</v>
      </c>
      <c r="J45" s="26" t="n">
        <v>847</v>
      </c>
      <c r="K45" s="26" t="n">
        <v>840</v>
      </c>
      <c r="L45" s="54" t="n">
        <v>100.833333333333</v>
      </c>
      <c r="M45" s="54" t="n">
        <v>16.9627011618495</v>
      </c>
    </row>
    <row r="46" customFormat="false" ht="12.75" hidden="false" customHeight="false" outlineLevel="0" collapsed="false">
      <c r="A46" s="25" t="n">
        <v>1940</v>
      </c>
      <c r="B46" s="26" t="n">
        <v>1411</v>
      </c>
      <c r="C46" s="26" t="n">
        <v>749</v>
      </c>
      <c r="D46" s="26" t="n">
        <v>662</v>
      </c>
      <c r="E46" s="54" t="n">
        <v>113.141993957704</v>
      </c>
      <c r="F46" s="54" t="n">
        <v>11.3168352963351</v>
      </c>
      <c r="H46" s="25" t="n">
        <v>1996</v>
      </c>
      <c r="I46" s="4" t="n">
        <v>1799</v>
      </c>
      <c r="J46" s="26" t="n">
        <v>892</v>
      </c>
      <c r="K46" s="26" t="n">
        <v>907</v>
      </c>
      <c r="L46" s="54" t="n">
        <v>98.3461962513782</v>
      </c>
      <c r="M46" s="54" t="n">
        <v>13.354018824787</v>
      </c>
    </row>
    <row r="47" customFormat="false" ht="12.75" hidden="false" customHeight="false" outlineLevel="0" collapsed="false">
      <c r="A47" s="25" t="n">
        <v>1941</v>
      </c>
      <c r="B47" s="26" t="n">
        <v>1513</v>
      </c>
      <c r="C47" s="26" t="n">
        <v>800</v>
      </c>
      <c r="D47" s="26" t="n">
        <v>713</v>
      </c>
      <c r="E47" s="54" t="n">
        <v>112.201963534362</v>
      </c>
      <c r="F47" s="54" t="n">
        <v>11.9405576469288</v>
      </c>
      <c r="H47" s="25" t="n">
        <v>1997</v>
      </c>
      <c r="I47" s="4" t="n">
        <v>1788</v>
      </c>
      <c r="J47" s="26" t="n">
        <v>897</v>
      </c>
      <c r="K47" s="26" t="n">
        <v>891</v>
      </c>
      <c r="L47" s="54" t="n">
        <v>100.673400673401</v>
      </c>
      <c r="M47" s="54" t="n">
        <v>13.3648768345872</v>
      </c>
    </row>
    <row r="48" customFormat="false" ht="12.75" hidden="false" customHeight="false" outlineLevel="0" collapsed="false">
      <c r="A48" s="25" t="n">
        <v>1942</v>
      </c>
      <c r="B48" s="26" t="n">
        <v>1554</v>
      </c>
      <c r="C48" s="26" t="n">
        <v>854</v>
      </c>
      <c r="D48" s="26" t="n">
        <v>700</v>
      </c>
      <c r="E48" s="54" t="n">
        <v>122</v>
      </c>
      <c r="F48" s="54" t="n">
        <v>12.1019083479026</v>
      </c>
      <c r="H48" s="25" t="n">
        <v>1998</v>
      </c>
      <c r="I48" s="4" t="n">
        <v>1815</v>
      </c>
      <c r="J48" s="26" t="n">
        <v>883</v>
      </c>
      <c r="K48" s="26" t="n">
        <v>932</v>
      </c>
      <c r="L48" s="54" t="n">
        <v>94.7424892703863</v>
      </c>
      <c r="M48" s="54" t="n">
        <v>13.6491308549319</v>
      </c>
    </row>
    <row r="49" customFormat="false" ht="12.75" hidden="false" customHeight="false" outlineLevel="0" collapsed="false">
      <c r="A49" s="25" t="n">
        <v>1943</v>
      </c>
      <c r="B49" s="26" t="n">
        <v>1509</v>
      </c>
      <c r="C49" s="26" t="n">
        <v>781</v>
      </c>
      <c r="D49" s="26" t="n">
        <v>728</v>
      </c>
      <c r="E49" s="54" t="n">
        <v>107.28021978022</v>
      </c>
      <c r="F49" s="54" t="n">
        <v>11.6249956666269</v>
      </c>
      <c r="H49" s="25" t="n">
        <v>1999</v>
      </c>
      <c r="I49" s="4" t="n">
        <v>1805</v>
      </c>
      <c r="J49" s="26" t="n">
        <v>860</v>
      </c>
      <c r="K49" s="26" t="n">
        <v>945</v>
      </c>
      <c r="L49" s="54" t="n">
        <v>91.005291005291</v>
      </c>
      <c r="M49" s="54" t="n">
        <v>13.6325186550255</v>
      </c>
    </row>
    <row r="50" customFormat="false" ht="12.75" hidden="false" customHeight="false" outlineLevel="0" collapsed="false">
      <c r="A50" s="25" t="n">
        <v>1944</v>
      </c>
      <c r="B50" s="26" t="n">
        <v>1583</v>
      </c>
      <c r="C50" s="26" t="n">
        <v>816</v>
      </c>
      <c r="D50" s="26" t="n">
        <v>767</v>
      </c>
      <c r="E50" s="54" t="n">
        <v>106.38852672751</v>
      </c>
      <c r="F50" s="54" t="n">
        <v>12.1681245868372</v>
      </c>
      <c r="H50" s="25" t="n">
        <v>2000</v>
      </c>
      <c r="I50" s="4" t="n">
        <v>1812</v>
      </c>
      <c r="J50" s="26" t="n">
        <v>847</v>
      </c>
      <c r="K50" s="26" t="n">
        <v>965</v>
      </c>
      <c r="L50" s="54" t="n">
        <v>87.7720207253886</v>
      </c>
      <c r="M50" s="54" t="n">
        <v>13.7355973317162</v>
      </c>
    </row>
    <row r="51" customFormat="false" ht="12.75" hidden="false" customHeight="false" outlineLevel="0" collapsed="false">
      <c r="A51" s="25" t="n">
        <v>1945</v>
      </c>
      <c r="B51" s="26" t="n">
        <v>2114</v>
      </c>
      <c r="C51" s="26" t="n">
        <v>1175</v>
      </c>
      <c r="D51" s="26" t="n">
        <v>939</v>
      </c>
      <c r="E51" s="54" t="n">
        <v>125.133120340788</v>
      </c>
      <c r="F51" s="54" t="n">
        <v>16.2232889380039</v>
      </c>
      <c r="H51" s="25" t="n">
        <v>2001</v>
      </c>
      <c r="I51" s="4" t="n">
        <v>1749</v>
      </c>
      <c r="J51" s="26" t="n">
        <v>816</v>
      </c>
      <c r="K51" s="26" t="n">
        <v>933</v>
      </c>
      <c r="L51" s="54" t="n">
        <v>87.459807073955</v>
      </c>
      <c r="M51" s="54" t="n">
        <v>13.3132885497345</v>
      </c>
    </row>
    <row r="52" customFormat="false" ht="12.75" hidden="false" customHeight="false" outlineLevel="0" collapsed="false">
      <c r="A52" s="25" t="n">
        <v>1946</v>
      </c>
      <c r="B52" s="26" t="n">
        <v>1465</v>
      </c>
      <c r="C52" s="26" t="n">
        <v>780</v>
      </c>
      <c r="D52" s="26" t="n">
        <v>685</v>
      </c>
      <c r="E52" s="54" t="n">
        <v>113.868613138686</v>
      </c>
      <c r="F52" s="54" t="n">
        <v>11.0877331072899</v>
      </c>
      <c r="H52" s="25" t="n">
        <v>2002</v>
      </c>
      <c r="I52" s="4" t="n">
        <v>1770</v>
      </c>
      <c r="J52" s="26" t="n">
        <v>860</v>
      </c>
      <c r="K52" s="26" t="n">
        <v>910</v>
      </c>
      <c r="L52" s="54" t="n">
        <v>94.5054945054945</v>
      </c>
      <c r="M52" s="54" t="n">
        <v>13.5527811914962</v>
      </c>
    </row>
    <row r="53" customFormat="false" ht="12.75" hidden="false" customHeight="false" outlineLevel="0" collapsed="false">
      <c r="A53" s="25" t="n">
        <v>1947</v>
      </c>
      <c r="B53" s="26" t="n">
        <v>1459</v>
      </c>
      <c r="C53" s="26" t="n">
        <v>793</v>
      </c>
      <c r="D53" s="26" t="n">
        <v>666</v>
      </c>
      <c r="E53" s="54" t="n">
        <v>119.069069069069</v>
      </c>
      <c r="F53" s="54" t="n">
        <v>10.8563009702959</v>
      </c>
      <c r="H53" s="25" t="n">
        <v>2003</v>
      </c>
      <c r="I53" s="4" t="n">
        <v>1723</v>
      </c>
      <c r="J53" s="26" t="n">
        <v>829</v>
      </c>
      <c r="K53" s="26" t="n">
        <v>894</v>
      </c>
      <c r="L53" s="54" t="n">
        <v>92.7293064876958</v>
      </c>
      <c r="M53" s="54" t="n">
        <v>13.187704742369</v>
      </c>
    </row>
    <row r="54" customFormat="false" ht="12.75" hidden="false" customHeight="false" outlineLevel="0" collapsed="false">
      <c r="A54" s="25" t="n">
        <v>1948</v>
      </c>
      <c r="B54" s="26" t="n">
        <v>1259</v>
      </c>
      <c r="C54" s="26" t="n">
        <v>647</v>
      </c>
      <c r="D54" s="26" t="n">
        <v>612</v>
      </c>
      <c r="E54" s="54" t="n">
        <v>105.718954248366</v>
      </c>
      <c r="F54" s="54" t="n">
        <v>9.23985835642075</v>
      </c>
      <c r="H54" s="25" t="n">
        <v>2004</v>
      </c>
      <c r="I54" s="4" t="n">
        <v>1773</v>
      </c>
      <c r="J54" s="26" t="n">
        <v>827</v>
      </c>
      <c r="K54" s="26" t="n">
        <v>946</v>
      </c>
      <c r="L54" s="54" t="n">
        <v>87.4207188160677</v>
      </c>
      <c r="M54" s="54" t="n">
        <v>13.480736916538</v>
      </c>
    </row>
    <row r="55" customFormat="false" ht="12.75" hidden="false" customHeight="false" outlineLevel="0" collapsed="false">
      <c r="A55" s="25" t="n">
        <v>1949</v>
      </c>
      <c r="B55" s="26" t="n">
        <v>1368</v>
      </c>
      <c r="C55" s="26" t="n">
        <v>733</v>
      </c>
      <c r="D55" s="26" t="n">
        <v>635</v>
      </c>
      <c r="E55" s="54" t="n">
        <v>115.433070866142</v>
      </c>
      <c r="F55" s="54" t="n">
        <v>9.9394767243321</v>
      </c>
      <c r="H55" s="25" t="n">
        <v>2005</v>
      </c>
      <c r="I55" s="4" t="n">
        <v>1778</v>
      </c>
      <c r="J55" s="26" t="n">
        <v>801</v>
      </c>
      <c r="K55" s="26" t="n">
        <v>977</v>
      </c>
      <c r="L55" s="54" t="n">
        <v>81.985670419652</v>
      </c>
      <c r="M55" s="54" t="n">
        <v>13.4504383874604</v>
      </c>
    </row>
    <row r="56" customFormat="false" ht="12.75" hidden="false" customHeight="false" outlineLevel="0" collapsed="false">
      <c r="A56" s="25" t="n">
        <v>1950</v>
      </c>
      <c r="B56" s="26" t="n">
        <v>1319</v>
      </c>
      <c r="C56" s="26" t="n">
        <v>746</v>
      </c>
      <c r="D56" s="26" t="n">
        <v>573</v>
      </c>
      <c r="E56" s="54" t="n">
        <v>130.191972076789</v>
      </c>
      <c r="F56" s="54" t="n">
        <v>9.51165339794623</v>
      </c>
      <c r="H56" s="25" t="n">
        <v>2006</v>
      </c>
      <c r="I56" s="4" t="n">
        <v>1703</v>
      </c>
      <c r="J56" s="26" t="n">
        <v>785</v>
      </c>
      <c r="K56" s="26" t="n">
        <v>918</v>
      </c>
      <c r="L56" s="54" t="n">
        <v>85.5119825708061</v>
      </c>
      <c r="M56" s="54" t="n">
        <v>12.8196924929898</v>
      </c>
    </row>
    <row r="57" customFormat="false" ht="12.75" hidden="false" customHeight="false" outlineLevel="0" collapsed="false">
      <c r="A57" s="25" t="n">
        <v>1951</v>
      </c>
      <c r="B57" s="26" t="n">
        <v>1335</v>
      </c>
      <c r="C57" s="26" t="n">
        <v>729</v>
      </c>
      <c r="D57" s="26" t="n">
        <v>606</v>
      </c>
      <c r="E57" s="54" t="n">
        <v>120.29702970297</v>
      </c>
      <c r="F57" s="54" t="n">
        <v>9.76691102234318</v>
      </c>
      <c r="H57" s="2" t="n">
        <v>2007</v>
      </c>
      <c r="I57" s="26" t="n">
        <v>1744</v>
      </c>
      <c r="J57" s="2" t="n">
        <v>806</v>
      </c>
      <c r="K57" s="2" t="n">
        <v>938</v>
      </c>
      <c r="L57" s="54" t="n">
        <v>85.9275053304904</v>
      </c>
      <c r="M57" s="54" t="n">
        <v>13.0732182680235</v>
      </c>
    </row>
    <row r="58" customFormat="false" ht="12.75" hidden="false" customHeight="false" outlineLevel="0" collapsed="false">
      <c r="A58" s="25" t="n">
        <v>1952</v>
      </c>
      <c r="B58" s="26" t="n">
        <v>1431</v>
      </c>
      <c r="C58" s="26" t="n">
        <v>757</v>
      </c>
      <c r="D58" s="26" t="n">
        <v>674</v>
      </c>
      <c r="E58" s="54" t="n">
        <v>112.314540059347</v>
      </c>
      <c r="F58" s="54" t="n">
        <v>10.6434805892219</v>
      </c>
      <c r="H58" s="2" t="n">
        <v>2008</v>
      </c>
      <c r="I58" s="26" t="n">
        <v>1786</v>
      </c>
      <c r="J58" s="2" t="n">
        <v>805</v>
      </c>
      <c r="K58" s="2" t="n">
        <v>981</v>
      </c>
      <c r="L58" s="54" t="n">
        <v>82.059123343527</v>
      </c>
      <c r="M58" s="54" t="n">
        <v>13.3256234727948</v>
      </c>
    </row>
    <row r="59" customFormat="false" ht="12.75" hidden="false" customHeight="false" outlineLevel="0" collapsed="false">
      <c r="A59" s="25" t="n">
        <v>1953</v>
      </c>
      <c r="B59" s="26" t="n">
        <v>1325</v>
      </c>
      <c r="C59" s="26" t="n">
        <v>733</v>
      </c>
      <c r="D59" s="26" t="n">
        <v>592</v>
      </c>
      <c r="E59" s="54" t="n">
        <v>123.817567567568</v>
      </c>
      <c r="F59" s="54" t="n">
        <v>9.74995952846988</v>
      </c>
      <c r="H59" s="25" t="n">
        <v>2009</v>
      </c>
      <c r="I59" s="26" t="n">
        <v>1814</v>
      </c>
      <c r="J59" s="4" t="n">
        <v>802</v>
      </c>
      <c r="K59" s="26" t="n">
        <v>1012</v>
      </c>
      <c r="L59" s="54" t="n">
        <v>79.2490118577075</v>
      </c>
      <c r="M59" s="54" t="n">
        <v>13.4654141505617</v>
      </c>
    </row>
    <row r="60" customFormat="false" ht="12.75" hidden="false" customHeight="false" outlineLevel="0" collapsed="false">
      <c r="A60" s="25" t="n">
        <v>1954</v>
      </c>
      <c r="B60" s="26" t="n">
        <v>1182</v>
      </c>
      <c r="C60" s="26" t="n">
        <v>647</v>
      </c>
      <c r="D60" s="26" t="n">
        <v>535</v>
      </c>
      <c r="E60" s="54" t="n">
        <v>120.934579439252</v>
      </c>
      <c r="F60" s="54" t="n">
        <v>8.54549463737678</v>
      </c>
      <c r="H60" s="2" t="n">
        <v>2010</v>
      </c>
      <c r="I60" s="4" t="n">
        <v>1857</v>
      </c>
      <c r="J60" s="4" t="n">
        <v>869</v>
      </c>
      <c r="K60" s="4" t="n">
        <v>988</v>
      </c>
      <c r="L60" s="55" t="n">
        <v>88</v>
      </c>
      <c r="M60" s="44" t="n">
        <v>13.7</v>
      </c>
    </row>
    <row r="61" customFormat="false" ht="12.75" hidden="false" customHeight="false" outlineLevel="0" collapsed="false">
      <c r="A61" s="25" t="n">
        <v>1955</v>
      </c>
      <c r="B61" s="26" t="n">
        <v>1227</v>
      </c>
      <c r="C61" s="26" t="n">
        <v>647</v>
      </c>
      <c r="D61" s="26" t="n">
        <v>580</v>
      </c>
      <c r="E61" s="54" t="n">
        <v>111.551724137931</v>
      </c>
      <c r="F61" s="54" t="n">
        <v>8.74168222168393</v>
      </c>
      <c r="H61" s="2" t="n">
        <v>2011</v>
      </c>
      <c r="I61" s="4" t="n">
        <f aca="false">J61+K61</f>
        <v>1783</v>
      </c>
      <c r="J61" s="4" t="n">
        <v>800</v>
      </c>
      <c r="K61" s="4" t="n">
        <v>983</v>
      </c>
      <c r="L61" s="55" t="n">
        <f aca="false">J61/K61*100</f>
        <v>81.383519837233</v>
      </c>
      <c r="M61" s="55" t="n">
        <f aca="false">I61/(('TAV.3.1ok'!I121+'TAV.3.1ok'!I122)/2)*1000</f>
        <v>13.3226732022237</v>
      </c>
    </row>
    <row r="62" customFormat="false" ht="12.75" hidden="false" customHeight="false" outlineLevel="0" collapsed="false">
      <c r="A62" s="30"/>
      <c r="B62" s="31"/>
      <c r="C62" s="31"/>
      <c r="D62" s="31"/>
      <c r="E62" s="56"/>
      <c r="F62" s="56"/>
      <c r="G62" s="57"/>
      <c r="H62" s="57" t="n">
        <v>2012</v>
      </c>
      <c r="I62" s="36" t="n">
        <v>1888</v>
      </c>
      <c r="J62" s="36" t="n">
        <v>845</v>
      </c>
      <c r="K62" s="36" t="n">
        <v>1043</v>
      </c>
      <c r="L62" s="58" t="n">
        <f aca="false">J62/K62*100</f>
        <v>81.0162991371045</v>
      </c>
      <c r="M62" s="58" t="n">
        <f aca="false">I62/(('TAV.3.1ok'!I122+'TAV.3.1ok'!I123)/2)*1000</f>
        <v>14.2956117469344</v>
      </c>
    </row>
  </sheetData>
  <mergeCells count="3">
    <mergeCell ref="A1:M1"/>
    <mergeCell ref="B2:D3"/>
    <mergeCell ref="I2:K3"/>
  </mergeCells>
  <printOptions headings="false" gridLines="false" gridLinesSet="true" horizontalCentered="false" verticalCentered="false"/>
  <pageMargins left="0.459722222222222" right="0.379861111111111" top="0.6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272" width="8.99"/>
  </cols>
  <sheetData>
    <row r="1" customFormat="false" ht="14.25" hidden="false" customHeight="true" outlineLevel="0" collapsed="false">
      <c r="A1" s="76" t="s">
        <v>389</v>
      </c>
    </row>
    <row r="2" customFormat="false" ht="14.25" hidden="false" customHeight="true" outlineLevel="0" collapsed="false">
      <c r="A2" s="76" t="s">
        <v>390</v>
      </c>
    </row>
    <row r="3" customFormat="false" ht="15.75" hidden="false" customHeight="false" outlineLevel="0" collapsed="false">
      <c r="A3" s="305"/>
    </row>
    <row r="4" customFormat="false" ht="15.75" hidden="false" customHeight="true" outlineLevel="0" collapsed="false">
      <c r="A4" s="64" t="s">
        <v>280</v>
      </c>
      <c r="B4" s="64" t="s">
        <v>312</v>
      </c>
      <c r="C4" s="64"/>
      <c r="D4" s="65" t="s">
        <v>10</v>
      </c>
    </row>
    <row r="5" customFormat="false" ht="15.75" hidden="false" customHeight="false" outlineLevel="0" collapsed="false">
      <c r="A5" s="64"/>
      <c r="B5" s="249" t="s">
        <v>391</v>
      </c>
      <c r="C5" s="249" t="s">
        <v>392</v>
      </c>
      <c r="D5" s="306"/>
    </row>
    <row r="6" s="259" customFormat="true" ht="15.75" hidden="false" customHeight="false" outlineLevel="0" collapsed="false">
      <c r="A6" s="307" t="s">
        <v>393</v>
      </c>
      <c r="B6" s="255" t="n">
        <v>80</v>
      </c>
      <c r="C6" s="255" t="n">
        <v>100</v>
      </c>
      <c r="D6" s="255" t="n">
        <v>180</v>
      </c>
    </row>
    <row r="7" customFormat="false" ht="15.75" hidden="false" customHeight="false" outlineLevel="0" collapsed="false">
      <c r="A7" s="308" t="s">
        <v>282</v>
      </c>
      <c r="B7" s="255" t="n">
        <v>62</v>
      </c>
      <c r="C7" s="255" t="n">
        <v>61</v>
      </c>
      <c r="D7" s="255" t="n">
        <v>123</v>
      </c>
    </row>
    <row r="8" customFormat="false" ht="15.75" hidden="false" customHeight="false" outlineLevel="0" collapsed="false">
      <c r="A8" s="309" t="s">
        <v>283</v>
      </c>
      <c r="B8" s="255" t="n">
        <v>58</v>
      </c>
      <c r="C8" s="255" t="n">
        <v>62</v>
      </c>
      <c r="D8" s="255" t="n">
        <v>120</v>
      </c>
    </row>
    <row r="9" customFormat="false" ht="15.75" hidden="false" customHeight="false" outlineLevel="0" collapsed="false">
      <c r="A9" s="307" t="s">
        <v>123</v>
      </c>
      <c r="B9" s="255" t="n">
        <v>72</v>
      </c>
      <c r="C9" s="255" t="n">
        <v>73</v>
      </c>
      <c r="D9" s="255" t="n">
        <v>145</v>
      </c>
    </row>
    <row r="10" customFormat="false" ht="15.75" hidden="false" customHeight="false" outlineLevel="0" collapsed="false">
      <c r="A10" s="307" t="s">
        <v>124</v>
      </c>
      <c r="B10" s="255" t="n">
        <v>204</v>
      </c>
      <c r="C10" s="255" t="n">
        <v>188</v>
      </c>
      <c r="D10" s="255" t="n">
        <v>392</v>
      </c>
    </row>
    <row r="11" customFormat="false" ht="15.75" hidden="false" customHeight="false" outlineLevel="0" collapsed="false">
      <c r="A11" s="307" t="s">
        <v>125</v>
      </c>
      <c r="B11" s="255" t="n">
        <v>377</v>
      </c>
      <c r="C11" s="255" t="n">
        <v>283</v>
      </c>
      <c r="D11" s="255" t="n">
        <v>660</v>
      </c>
    </row>
    <row r="12" customFormat="false" ht="15.75" hidden="false" customHeight="false" outlineLevel="0" collapsed="false">
      <c r="A12" s="307" t="s">
        <v>126</v>
      </c>
      <c r="B12" s="255" t="n">
        <v>295</v>
      </c>
      <c r="C12" s="255" t="n">
        <v>251</v>
      </c>
      <c r="D12" s="255" t="n">
        <v>546</v>
      </c>
    </row>
    <row r="13" customFormat="false" ht="15.75" hidden="false" customHeight="false" outlineLevel="0" collapsed="false">
      <c r="A13" s="307" t="s">
        <v>127</v>
      </c>
      <c r="B13" s="255" t="n">
        <v>223</v>
      </c>
      <c r="C13" s="255" t="n">
        <v>187</v>
      </c>
      <c r="D13" s="255" t="n">
        <v>410</v>
      </c>
    </row>
    <row r="14" customFormat="false" ht="15.75" hidden="false" customHeight="false" outlineLevel="0" collapsed="false">
      <c r="A14" s="307" t="s">
        <v>128</v>
      </c>
      <c r="B14" s="255" t="n">
        <v>156</v>
      </c>
      <c r="C14" s="255" t="n">
        <v>168</v>
      </c>
      <c r="D14" s="255" t="n">
        <v>324</v>
      </c>
    </row>
    <row r="15" customFormat="false" ht="15.75" hidden="false" customHeight="false" outlineLevel="0" collapsed="false">
      <c r="A15" s="307" t="s">
        <v>129</v>
      </c>
      <c r="B15" s="255" t="n">
        <v>130</v>
      </c>
      <c r="C15" s="255" t="n">
        <v>105</v>
      </c>
      <c r="D15" s="255" t="n">
        <v>235</v>
      </c>
    </row>
    <row r="16" customFormat="false" ht="15.75" hidden="false" customHeight="false" outlineLevel="0" collapsed="false">
      <c r="A16" s="307" t="s">
        <v>394</v>
      </c>
      <c r="B16" s="255" t="n">
        <v>74</v>
      </c>
      <c r="C16" s="255" t="n">
        <v>108</v>
      </c>
      <c r="D16" s="255" t="n">
        <v>182</v>
      </c>
    </row>
    <row r="17" customFormat="false" ht="15.75" hidden="false" customHeight="false" outlineLevel="0" collapsed="false">
      <c r="A17" s="307" t="s">
        <v>395</v>
      </c>
      <c r="B17" s="255" t="n">
        <v>65</v>
      </c>
      <c r="C17" s="255" t="n">
        <v>90</v>
      </c>
      <c r="D17" s="255" t="n">
        <v>155</v>
      </c>
    </row>
    <row r="18" customFormat="false" ht="15.75" hidden="false" customHeight="false" outlineLevel="0" collapsed="false">
      <c r="A18" s="307" t="s">
        <v>396</v>
      </c>
      <c r="B18" s="255" t="n">
        <v>48</v>
      </c>
      <c r="C18" s="255" t="n">
        <v>65</v>
      </c>
      <c r="D18" s="255" t="n">
        <v>113</v>
      </c>
    </row>
    <row r="19" customFormat="false" ht="15.75" hidden="false" customHeight="false" outlineLevel="0" collapsed="false">
      <c r="A19" s="307" t="s">
        <v>397</v>
      </c>
      <c r="B19" s="255" t="n">
        <v>23</v>
      </c>
      <c r="C19" s="255" t="n">
        <v>40</v>
      </c>
      <c r="D19" s="255" t="n">
        <v>63</v>
      </c>
    </row>
    <row r="20" customFormat="false" ht="15.75" hidden="false" customHeight="false" outlineLevel="0" collapsed="false">
      <c r="A20" s="307" t="s">
        <v>398</v>
      </c>
      <c r="B20" s="255" t="n">
        <v>26</v>
      </c>
      <c r="C20" s="255" t="n">
        <v>26</v>
      </c>
      <c r="D20" s="255" t="n">
        <v>52</v>
      </c>
    </row>
    <row r="21" customFormat="false" ht="15.75" hidden="false" customHeight="false" outlineLevel="0" collapsed="false">
      <c r="A21" s="307" t="s">
        <v>399</v>
      </c>
      <c r="B21" s="255" t="n">
        <v>21</v>
      </c>
      <c r="C21" s="255" t="n">
        <v>21</v>
      </c>
      <c r="D21" s="255" t="n">
        <v>42</v>
      </c>
    </row>
    <row r="22" customFormat="false" ht="15.75" hidden="false" customHeight="false" outlineLevel="0" collapsed="false">
      <c r="A22" s="307" t="s">
        <v>400</v>
      </c>
      <c r="B22" s="255" t="n">
        <v>3</v>
      </c>
      <c r="C22" s="255" t="n">
        <v>24</v>
      </c>
      <c r="D22" s="255" t="n">
        <v>27</v>
      </c>
    </row>
    <row r="23" customFormat="false" ht="15.75" hidden="false" customHeight="false" outlineLevel="0" collapsed="false">
      <c r="A23" s="307" t="s">
        <v>401</v>
      </c>
      <c r="B23" s="255" t="n">
        <v>8</v>
      </c>
      <c r="C23" s="255" t="n">
        <v>16</v>
      </c>
      <c r="D23" s="255" t="n">
        <v>24</v>
      </c>
    </row>
    <row r="24" customFormat="false" ht="15.75" hidden="false" customHeight="false" outlineLevel="0" collapsed="false">
      <c r="A24" s="307" t="s">
        <v>402</v>
      </c>
      <c r="B24" s="255" t="n">
        <v>1</v>
      </c>
      <c r="C24" s="255" t="n">
        <v>6</v>
      </c>
      <c r="D24" s="255" t="n">
        <v>7</v>
      </c>
    </row>
    <row r="25" customFormat="false" ht="15.75" hidden="false" customHeight="false" outlineLevel="0" collapsed="false">
      <c r="A25" s="254" t="s">
        <v>403</v>
      </c>
      <c r="B25" s="255" t="n">
        <v>0</v>
      </c>
      <c r="C25" s="255" t="n">
        <v>2</v>
      </c>
      <c r="D25" s="255" t="n">
        <v>2</v>
      </c>
    </row>
    <row r="26" customFormat="false" ht="15.75" hidden="false" customHeight="false" outlineLevel="0" collapsed="false">
      <c r="A26" s="72" t="s">
        <v>10</v>
      </c>
      <c r="B26" s="257" t="n">
        <v>1926</v>
      </c>
      <c r="C26" s="257" t="n">
        <v>1876</v>
      </c>
      <c r="D26" s="257" t="n">
        <v>3802</v>
      </c>
    </row>
  </sheetData>
  <mergeCells count="2">
    <mergeCell ref="A4:A5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7" activeCellId="0" sqref="A2:E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272" width="15.62"/>
    <col collapsed="false" customWidth="true" hidden="false" outlineLevel="0" max="2" min="2" style="272" width="14.99"/>
    <col collapsed="false" customWidth="true" hidden="false" outlineLevel="0" max="3" min="3" style="272" width="13.87"/>
    <col collapsed="false" customWidth="true" hidden="false" outlineLevel="0" max="4" min="4" style="272" width="10.87"/>
    <col collapsed="false" customWidth="false" hidden="false" outlineLevel="0" max="257" min="5" style="272" width="8.99"/>
  </cols>
  <sheetData>
    <row r="1" customFormat="false" ht="40.5" hidden="false" customHeight="true" outlineLevel="0" collapsed="false">
      <c r="A1" s="245" t="s">
        <v>404</v>
      </c>
      <c r="B1" s="245"/>
      <c r="C1" s="245"/>
      <c r="D1" s="245"/>
      <c r="E1" s="245"/>
    </row>
    <row r="2" customFormat="false" ht="15.75" hidden="false" customHeight="true" outlineLevel="0" collapsed="false">
      <c r="A2" s="310"/>
      <c r="B2" s="273" t="s">
        <v>306</v>
      </c>
      <c r="C2" s="273"/>
      <c r="D2" s="273"/>
      <c r="E2" s="273" t="s">
        <v>10</v>
      </c>
    </row>
    <row r="3" customFormat="false" ht="41.25" hidden="false" customHeight="true" outlineLevel="0" collapsed="false">
      <c r="A3" s="311" t="s">
        <v>305</v>
      </c>
      <c r="B3" s="253" t="s">
        <v>405</v>
      </c>
      <c r="C3" s="253" t="s">
        <v>406</v>
      </c>
      <c r="D3" s="253" t="s">
        <v>407</v>
      </c>
      <c r="E3" s="273"/>
    </row>
    <row r="4" s="259" customFormat="true" ht="15.75" hidden="false" customHeight="false" outlineLevel="0" collapsed="false">
      <c r="A4" s="274" t="s">
        <v>137</v>
      </c>
      <c r="B4" s="275" t="n">
        <v>235</v>
      </c>
      <c r="C4" s="275" t="n">
        <v>13</v>
      </c>
      <c r="D4" s="275" t="n">
        <v>61</v>
      </c>
      <c r="E4" s="275" t="n">
        <v>309</v>
      </c>
    </row>
    <row r="5" customFormat="false" ht="15.75" hidden="false" customHeight="false" outlineLevel="0" collapsed="false">
      <c r="A5" s="274" t="s">
        <v>138</v>
      </c>
      <c r="B5" s="275" t="n">
        <v>190</v>
      </c>
      <c r="C5" s="275" t="n">
        <v>19</v>
      </c>
      <c r="D5" s="275" t="n">
        <v>52</v>
      </c>
      <c r="E5" s="275" t="n">
        <v>261</v>
      </c>
    </row>
    <row r="6" customFormat="false" ht="15.75" hidden="false" customHeight="false" outlineLevel="0" collapsed="false">
      <c r="A6" s="274" t="s">
        <v>139</v>
      </c>
      <c r="B6" s="275" t="n">
        <v>173</v>
      </c>
      <c r="C6" s="275" t="n">
        <v>29</v>
      </c>
      <c r="D6" s="275" t="n">
        <v>64</v>
      </c>
      <c r="E6" s="275" t="n">
        <v>266</v>
      </c>
    </row>
    <row r="7" customFormat="false" ht="15.75" hidden="false" customHeight="false" outlineLevel="0" collapsed="false">
      <c r="A7" s="274" t="s">
        <v>140</v>
      </c>
      <c r="B7" s="275" t="n">
        <v>126</v>
      </c>
      <c r="C7" s="275" t="n">
        <v>12</v>
      </c>
      <c r="D7" s="275" t="n">
        <v>33</v>
      </c>
      <c r="E7" s="275" t="n">
        <v>171</v>
      </c>
    </row>
    <row r="8" customFormat="false" ht="15.75" hidden="false" customHeight="false" outlineLevel="0" collapsed="false">
      <c r="A8" s="274" t="s">
        <v>141</v>
      </c>
      <c r="B8" s="275" t="n">
        <v>276</v>
      </c>
      <c r="C8" s="275" t="n">
        <v>26</v>
      </c>
      <c r="D8" s="275" t="n">
        <v>56</v>
      </c>
      <c r="E8" s="275" t="n">
        <v>358</v>
      </c>
    </row>
    <row r="9" customFormat="false" ht="15.75" hidden="false" customHeight="false" outlineLevel="0" collapsed="false">
      <c r="A9" s="274" t="s">
        <v>142</v>
      </c>
      <c r="B9" s="275" t="n">
        <v>235</v>
      </c>
      <c r="C9" s="275" t="n">
        <v>27</v>
      </c>
      <c r="D9" s="275" t="n">
        <v>59</v>
      </c>
      <c r="E9" s="275" t="n">
        <v>321</v>
      </c>
      <c r="G9" s="255"/>
    </row>
    <row r="10" customFormat="false" ht="15.75" hidden="false" customHeight="false" outlineLevel="0" collapsed="false">
      <c r="A10" s="274" t="s">
        <v>143</v>
      </c>
      <c r="B10" s="275" t="n">
        <v>225</v>
      </c>
      <c r="C10" s="275" t="n">
        <v>23</v>
      </c>
      <c r="D10" s="275" t="n">
        <v>62</v>
      </c>
      <c r="E10" s="275" t="n">
        <v>310</v>
      </c>
    </row>
    <row r="11" customFormat="false" ht="15.75" hidden="false" customHeight="false" outlineLevel="0" collapsed="false">
      <c r="A11" s="274" t="s">
        <v>144</v>
      </c>
      <c r="B11" s="275" t="n">
        <v>218</v>
      </c>
      <c r="C11" s="275" t="n">
        <v>25</v>
      </c>
      <c r="D11" s="275" t="n">
        <v>72</v>
      </c>
      <c r="E11" s="275" t="n">
        <v>315</v>
      </c>
    </row>
    <row r="12" customFormat="false" ht="15.75" hidden="false" customHeight="false" outlineLevel="0" collapsed="false">
      <c r="A12" s="274" t="s">
        <v>145</v>
      </c>
      <c r="B12" s="275" t="n">
        <v>218</v>
      </c>
      <c r="C12" s="275" t="n">
        <v>16</v>
      </c>
      <c r="D12" s="275" t="n">
        <v>15</v>
      </c>
      <c r="E12" s="275" t="n">
        <v>249</v>
      </c>
    </row>
    <row r="13" customFormat="false" ht="15.75" hidden="false" customHeight="false" outlineLevel="0" collapsed="false">
      <c r="A13" s="274" t="s">
        <v>146</v>
      </c>
      <c r="B13" s="275" t="n">
        <v>194</v>
      </c>
      <c r="C13" s="275" t="n">
        <v>31</v>
      </c>
      <c r="D13" s="275" t="n">
        <v>71</v>
      </c>
      <c r="E13" s="275" t="n">
        <v>296</v>
      </c>
    </row>
    <row r="14" customFormat="false" ht="15.75" hidden="false" customHeight="false" outlineLevel="0" collapsed="false">
      <c r="A14" s="274" t="s">
        <v>147</v>
      </c>
      <c r="B14" s="275" t="n">
        <v>194</v>
      </c>
      <c r="C14" s="275" t="n">
        <v>15</v>
      </c>
      <c r="D14" s="275" t="n">
        <v>40</v>
      </c>
      <c r="E14" s="275" t="n">
        <v>249</v>
      </c>
      <c r="G14" s="255"/>
    </row>
    <row r="15" customFormat="false" ht="15.75" hidden="false" customHeight="false" outlineLevel="0" collapsed="false">
      <c r="A15" s="274" t="s">
        <v>148</v>
      </c>
      <c r="B15" s="275" t="n">
        <v>124</v>
      </c>
      <c r="C15" s="275" t="n">
        <v>10</v>
      </c>
      <c r="D15" s="275" t="n">
        <v>56</v>
      </c>
      <c r="E15" s="275" t="n">
        <v>190</v>
      </c>
      <c r="G15" s="255"/>
    </row>
    <row r="16" customFormat="false" ht="15.75" hidden="false" customHeight="false" outlineLevel="0" collapsed="false">
      <c r="A16" s="277" t="s">
        <v>10</v>
      </c>
      <c r="B16" s="278" t="n">
        <v>2408</v>
      </c>
      <c r="C16" s="278" t="n">
        <v>246</v>
      </c>
      <c r="D16" s="278" t="n">
        <v>641</v>
      </c>
      <c r="E16" s="278" t="n">
        <v>3295</v>
      </c>
    </row>
    <row r="17" customFormat="false" ht="15.75" hidden="false" customHeight="false" outlineLevel="0" collapsed="false">
      <c r="A17" s="279" t="s">
        <v>408</v>
      </c>
      <c r="B17" s="274"/>
      <c r="C17" s="274"/>
      <c r="D17" s="274"/>
      <c r="E17" s="274"/>
    </row>
    <row r="19" customFormat="false" ht="15.75" hidden="false" customHeight="false" outlineLevel="0" collapsed="false">
      <c r="A19" s="312"/>
    </row>
  </sheetData>
  <mergeCells count="3">
    <mergeCell ref="A1:E1"/>
    <mergeCell ref="B2:D2"/>
    <mergeCell ref="E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72" width="15.62"/>
    <col collapsed="false" customWidth="true" hidden="false" outlineLevel="0" max="2" min="2" style="272" width="14.99"/>
    <col collapsed="false" customWidth="true" hidden="false" outlineLevel="0" max="3" min="3" style="272" width="13.87"/>
    <col collapsed="false" customWidth="true" hidden="false" outlineLevel="0" max="4" min="4" style="272" width="10.87"/>
    <col collapsed="false" customWidth="false" hidden="false" outlineLevel="0" max="257" min="5" style="272" width="8.99"/>
  </cols>
  <sheetData>
    <row r="1" customFormat="false" ht="32.25" hidden="false" customHeight="true" outlineLevel="0" collapsed="false">
      <c r="A1" s="245" t="s">
        <v>409</v>
      </c>
      <c r="B1" s="245"/>
      <c r="C1" s="245"/>
      <c r="D1" s="245"/>
      <c r="E1" s="245"/>
    </row>
    <row r="2" customFormat="false" ht="21" hidden="false" customHeight="true" outlineLevel="0" collapsed="false">
      <c r="A2" s="281"/>
      <c r="B2" s="273" t="s">
        <v>306</v>
      </c>
      <c r="C2" s="273"/>
      <c r="D2" s="273"/>
      <c r="E2" s="273" t="s">
        <v>10</v>
      </c>
    </row>
    <row r="3" customFormat="false" ht="39.75" hidden="false" customHeight="true" outlineLevel="0" collapsed="false">
      <c r="A3" s="282" t="s">
        <v>312</v>
      </c>
      <c r="B3" s="253" t="s">
        <v>405</v>
      </c>
      <c r="C3" s="253" t="s">
        <v>406</v>
      </c>
      <c r="D3" s="253" t="s">
        <v>407</v>
      </c>
      <c r="E3" s="273"/>
    </row>
    <row r="4" s="259" customFormat="true" ht="15.75" hidden="false" customHeight="false" outlineLevel="0" collapsed="false">
      <c r="A4" s="281" t="s">
        <v>41</v>
      </c>
      <c r="B4" s="281" t="n">
        <v>1167</v>
      </c>
      <c r="C4" s="281" t="n">
        <v>123</v>
      </c>
      <c r="D4" s="281" t="n">
        <v>375</v>
      </c>
      <c r="E4" s="281" t="n">
        <v>1665</v>
      </c>
    </row>
    <row r="5" customFormat="false" ht="15.75" hidden="false" customHeight="false" outlineLevel="0" collapsed="false">
      <c r="A5" s="274" t="s">
        <v>27</v>
      </c>
      <c r="B5" s="274" t="n">
        <v>1241</v>
      </c>
      <c r="C5" s="274" t="n">
        <v>123</v>
      </c>
      <c r="D5" s="274" t="n">
        <v>266</v>
      </c>
      <c r="E5" s="274" t="n">
        <v>1630</v>
      </c>
    </row>
    <row r="6" customFormat="false" ht="15.75" hidden="false" customHeight="false" outlineLevel="0" collapsed="false">
      <c r="A6" s="277" t="s">
        <v>10</v>
      </c>
      <c r="B6" s="277" t="n">
        <v>2408</v>
      </c>
      <c r="C6" s="277" t="n">
        <v>246</v>
      </c>
      <c r="D6" s="277" t="n">
        <v>641</v>
      </c>
      <c r="E6" s="277" t="n">
        <v>3295</v>
      </c>
    </row>
    <row r="8" customFormat="false" ht="15.75" hidden="false" customHeight="false" outlineLevel="0" collapsed="false">
      <c r="A8" s="312"/>
    </row>
  </sheetData>
  <mergeCells count="3">
    <mergeCell ref="A1:E1"/>
    <mergeCell ref="B2:D2"/>
    <mergeCell ref="E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" activeCellId="0" sqref="A3:C6"/>
    </sheetView>
  </sheetViews>
  <sheetFormatPr defaultColWidth="7.9921875" defaultRowHeight="12.75" zeroHeight="false" outlineLevelRow="0" outlineLevelCol="0"/>
  <cols>
    <col collapsed="false" customWidth="true" hidden="false" outlineLevel="0" max="3" min="1" style="313" width="18.74"/>
    <col collapsed="false" customWidth="true" hidden="false" outlineLevel="0" max="4" min="4" style="314" width="11.24"/>
    <col collapsed="false" customWidth="false" hidden="false" outlineLevel="0" max="257" min="5" style="314" width="7.99"/>
  </cols>
  <sheetData>
    <row r="1" customFormat="false" ht="33" hidden="false" customHeight="true" outlineLevel="0" collapsed="false">
      <c r="A1" s="315" t="s">
        <v>410</v>
      </c>
      <c r="B1" s="315"/>
      <c r="C1" s="315"/>
    </row>
    <row r="2" customFormat="false" ht="12.75" hidden="false" customHeight="true" outlineLevel="0" collapsed="false">
      <c r="A2" s="316"/>
      <c r="B2" s="316"/>
      <c r="C2" s="316"/>
    </row>
    <row r="3" customFormat="false" ht="42" hidden="false" customHeight="true" outlineLevel="0" collapsed="false">
      <c r="A3" s="317" t="s">
        <v>411</v>
      </c>
      <c r="B3" s="317" t="s">
        <v>412</v>
      </c>
      <c r="C3" s="318" t="s">
        <v>413</v>
      </c>
    </row>
    <row r="4" s="321" customFormat="true" ht="27.75" hidden="false" customHeight="true" outlineLevel="0" collapsed="false">
      <c r="A4" s="319" t="n">
        <v>61664</v>
      </c>
      <c r="B4" s="319" t="n">
        <v>70881</v>
      </c>
      <c r="C4" s="320" t="n">
        <v>132545</v>
      </c>
    </row>
    <row r="5" customFormat="false" ht="42" hidden="false" customHeight="true" outlineLevel="0" collapsed="false">
      <c r="A5" s="317" t="s">
        <v>414</v>
      </c>
      <c r="B5" s="317" t="s">
        <v>415</v>
      </c>
      <c r="C5" s="318" t="s">
        <v>416</v>
      </c>
    </row>
    <row r="6" s="321" customFormat="true" ht="27.75" hidden="false" customHeight="true" outlineLevel="0" collapsed="false">
      <c r="A6" s="319" t="n">
        <v>3959</v>
      </c>
      <c r="B6" s="319" t="n">
        <v>5674</v>
      </c>
      <c r="C6" s="320" t="n">
        <v>9633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62" activeCellId="0" sqref="A2:M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6.74"/>
    <col collapsed="false" customWidth="true" hidden="false" outlineLevel="0" max="3" min="3" style="2" width="7.11"/>
    <col collapsed="false" customWidth="true" hidden="false" outlineLevel="0" max="4" min="4" style="2" width="7.99"/>
    <col collapsed="false" customWidth="true" hidden="false" outlineLevel="0" max="5" min="5" style="2" width="8.87"/>
    <col collapsed="false" customWidth="true" hidden="false" outlineLevel="0" max="6" min="6" style="39" width="10.49"/>
    <col collapsed="false" customWidth="true" hidden="false" outlineLevel="0" max="7" min="7" style="2" width="1.62"/>
    <col collapsed="false" customWidth="true" hidden="false" outlineLevel="0" max="8" min="8" style="2" width="6.24"/>
    <col collapsed="false" customWidth="true" hidden="false" outlineLevel="0" max="9" min="9" style="2" width="6.74"/>
    <col collapsed="false" customWidth="true" hidden="false" outlineLevel="0" max="10" min="10" style="2" width="7.11"/>
    <col collapsed="false" customWidth="true" hidden="false" outlineLevel="0" max="11" min="11" style="2" width="7.99"/>
    <col collapsed="false" customWidth="true" hidden="false" outlineLevel="0" max="12" min="12" style="2" width="8.87"/>
    <col collapsed="false" customWidth="true" hidden="false" outlineLevel="0" max="13" min="13" style="2" width="10.49"/>
    <col collapsed="false" customWidth="false" hidden="false" outlineLevel="0" max="257" min="14" style="2" width="8.99"/>
  </cols>
  <sheetData>
    <row r="1" customFormat="false" ht="36" hidden="false" customHeight="true" outlineLevel="0" collapsed="false">
      <c r="A1" s="40" t="s">
        <v>3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7"/>
    </row>
    <row r="2" customFormat="false" ht="14.25" hidden="false" customHeight="true" outlineLevel="0" collapsed="false">
      <c r="A2" s="41"/>
      <c r="B2" s="42" t="s">
        <v>34</v>
      </c>
      <c r="C2" s="42"/>
      <c r="D2" s="42"/>
      <c r="E2" s="9" t="s">
        <v>21</v>
      </c>
      <c r="F2" s="43" t="s">
        <v>22</v>
      </c>
      <c r="G2" s="44"/>
      <c r="H2" s="45"/>
      <c r="I2" s="42" t="s">
        <v>34</v>
      </c>
      <c r="J2" s="42"/>
      <c r="K2" s="42"/>
      <c r="L2" s="9" t="s">
        <v>21</v>
      </c>
      <c r="M2" s="43" t="s">
        <v>22</v>
      </c>
    </row>
    <row r="3" customFormat="false" ht="12.75" hidden="false" customHeight="false" outlineLevel="0" collapsed="false">
      <c r="A3" s="46" t="s">
        <v>3</v>
      </c>
      <c r="B3" s="42"/>
      <c r="C3" s="42"/>
      <c r="D3" s="42"/>
      <c r="E3" s="14" t="s">
        <v>23</v>
      </c>
      <c r="F3" s="47" t="s">
        <v>24</v>
      </c>
      <c r="G3" s="44"/>
      <c r="H3" s="48" t="s">
        <v>3</v>
      </c>
      <c r="I3" s="42"/>
      <c r="J3" s="42"/>
      <c r="K3" s="42"/>
      <c r="L3" s="14" t="s">
        <v>23</v>
      </c>
      <c r="M3" s="47" t="s">
        <v>24</v>
      </c>
    </row>
    <row r="4" customFormat="false" ht="12.75" hidden="false" customHeight="false" outlineLevel="0" collapsed="false">
      <c r="A4" s="49"/>
      <c r="B4" s="50" t="s">
        <v>25</v>
      </c>
      <c r="C4" s="50" t="s">
        <v>26</v>
      </c>
      <c r="D4" s="50" t="s">
        <v>27</v>
      </c>
      <c r="E4" s="18" t="s">
        <v>28</v>
      </c>
      <c r="F4" s="51" t="s">
        <v>35</v>
      </c>
      <c r="G4" s="44"/>
      <c r="H4" s="52"/>
      <c r="I4" s="50" t="s">
        <v>25</v>
      </c>
      <c r="J4" s="50" t="s">
        <v>26</v>
      </c>
      <c r="K4" s="50" t="s">
        <v>27</v>
      </c>
      <c r="L4" s="18" t="s">
        <v>28</v>
      </c>
      <c r="M4" s="51" t="s">
        <v>35</v>
      </c>
    </row>
    <row r="5" customFormat="false" ht="12.75" hidden="false" customHeight="false" outlineLevel="0" collapsed="false">
      <c r="A5" s="21"/>
      <c r="B5" s="22"/>
      <c r="C5" s="22"/>
      <c r="D5" s="22"/>
      <c r="E5" s="22"/>
      <c r="F5" s="53"/>
    </row>
    <row r="6" customFormat="false" ht="12.75" hidden="false" customHeight="false" outlineLevel="0" collapsed="false">
      <c r="A6" s="25" t="n">
        <v>1900</v>
      </c>
      <c r="B6" s="26" t="n">
        <v>2592</v>
      </c>
      <c r="C6" s="26" t="n">
        <v>1304</v>
      </c>
      <c r="D6" s="26" t="n">
        <v>1288</v>
      </c>
      <c r="E6" s="54" t="n">
        <v>101.242236024845</v>
      </c>
      <c r="F6" s="54" t="n">
        <v>64.0308296587246</v>
      </c>
      <c r="H6" s="25" t="n">
        <v>1956</v>
      </c>
      <c r="I6" s="26" t="n">
        <v>4107</v>
      </c>
      <c r="J6" s="26" t="n">
        <v>1994</v>
      </c>
      <c r="K6" s="26" t="n">
        <v>2113</v>
      </c>
      <c r="L6" s="54" t="n">
        <v>94.3681968764789</v>
      </c>
      <c r="M6" s="54" t="n">
        <v>28.8944546848837</v>
      </c>
    </row>
    <row r="7" customFormat="false" ht="12.75" hidden="false" customHeight="false" outlineLevel="0" collapsed="false">
      <c r="A7" s="25" t="n">
        <v>1901</v>
      </c>
      <c r="B7" s="26" t="n">
        <v>2963</v>
      </c>
      <c r="C7" s="26" t="n">
        <v>1513</v>
      </c>
      <c r="D7" s="26" t="n">
        <v>1450</v>
      </c>
      <c r="E7" s="54" t="n">
        <v>104.344827586207</v>
      </c>
      <c r="F7" s="54" t="n">
        <v>35.9539381878633</v>
      </c>
      <c r="H7" s="25" t="n">
        <v>1957</v>
      </c>
      <c r="I7" s="26" t="n">
        <v>4125</v>
      </c>
      <c r="J7" s="26" t="n">
        <v>1990</v>
      </c>
      <c r="K7" s="26" t="n">
        <v>2135</v>
      </c>
      <c r="L7" s="54" t="n">
        <v>93.208430913349</v>
      </c>
      <c r="M7" s="54" t="n">
        <v>28.656778630727</v>
      </c>
    </row>
    <row r="8" customFormat="false" ht="12.75" hidden="false" customHeight="false" outlineLevel="0" collapsed="false">
      <c r="A8" s="25" t="n">
        <v>1902</v>
      </c>
      <c r="B8" s="26" t="n">
        <v>2703</v>
      </c>
      <c r="C8" s="26" t="n">
        <v>1393</v>
      </c>
      <c r="D8" s="26" t="n">
        <v>1310</v>
      </c>
      <c r="E8" s="54" t="n">
        <v>106.335877862595</v>
      </c>
      <c r="F8" s="54" t="n">
        <v>32.5495980973598</v>
      </c>
      <c r="H8" s="25" t="n">
        <v>1958</v>
      </c>
      <c r="I8" s="26" t="n">
        <v>4475</v>
      </c>
      <c r="J8" s="26" t="n">
        <v>2177</v>
      </c>
      <c r="K8" s="26" t="n">
        <v>2298</v>
      </c>
      <c r="L8" s="54" t="n">
        <v>94.7345517841601</v>
      </c>
      <c r="M8" s="54" t="n">
        <v>30.7023110778741</v>
      </c>
    </row>
    <row r="9" customFormat="false" ht="12.75" hidden="false" customHeight="false" outlineLevel="0" collapsed="false">
      <c r="A9" s="25" t="n">
        <v>1903</v>
      </c>
      <c r="B9" s="26" t="n">
        <v>3107</v>
      </c>
      <c r="C9" s="26" t="n">
        <v>1628</v>
      </c>
      <c r="D9" s="26" t="n">
        <v>1479</v>
      </c>
      <c r="E9" s="54" t="n">
        <v>110.074374577417</v>
      </c>
      <c r="F9" s="54" t="n">
        <v>36.8193399300824</v>
      </c>
      <c r="H9" s="25" t="n">
        <v>1959</v>
      </c>
      <c r="I9" s="26" t="n">
        <v>4750</v>
      </c>
      <c r="J9" s="26" t="n">
        <v>2334</v>
      </c>
      <c r="K9" s="26" t="n">
        <v>2416</v>
      </c>
      <c r="L9" s="54" t="n">
        <v>96.6059602649007</v>
      </c>
      <c r="M9" s="54" t="n">
        <v>32.1413950718783</v>
      </c>
    </row>
    <row r="10" customFormat="false" ht="12.75" hidden="false" customHeight="false" outlineLevel="0" collapsed="false">
      <c r="A10" s="25" t="n">
        <v>1904</v>
      </c>
      <c r="B10" s="26" t="n">
        <v>3047</v>
      </c>
      <c r="C10" s="26" t="n">
        <v>1552</v>
      </c>
      <c r="D10" s="26" t="n">
        <v>1495</v>
      </c>
      <c r="E10" s="54" t="n">
        <v>103.8127090301</v>
      </c>
      <c r="F10" s="54" t="n">
        <v>35.5360141817503</v>
      </c>
      <c r="H10" s="25" t="n">
        <v>1960</v>
      </c>
      <c r="I10" s="26" t="n">
        <v>4975</v>
      </c>
      <c r="J10" s="26" t="n">
        <v>2404</v>
      </c>
      <c r="K10" s="26" t="n">
        <v>2571</v>
      </c>
      <c r="L10" s="54" t="n">
        <v>93.5044729677169</v>
      </c>
      <c r="M10" s="54" t="n">
        <v>33.1875748388151</v>
      </c>
    </row>
    <row r="11" customFormat="false" ht="12.75" hidden="false" customHeight="false" outlineLevel="0" collapsed="false">
      <c r="A11" s="25" t="n">
        <v>1905</v>
      </c>
      <c r="B11" s="26" t="n">
        <v>3609</v>
      </c>
      <c r="C11" s="26" t="n">
        <v>1848</v>
      </c>
      <c r="D11" s="26" t="n">
        <v>1761</v>
      </c>
      <c r="E11" s="54" t="n">
        <v>104.940374787053</v>
      </c>
      <c r="F11" s="54" t="n">
        <v>41.3774126792133</v>
      </c>
      <c r="H11" s="25" t="n">
        <v>1961</v>
      </c>
      <c r="I11" s="26" t="n">
        <v>4594</v>
      </c>
      <c r="J11" s="26" t="n">
        <v>2228</v>
      </c>
      <c r="K11" s="26" t="n">
        <v>2366</v>
      </c>
      <c r="L11" s="54" t="n">
        <v>94.167371090448</v>
      </c>
      <c r="M11" s="54" t="n">
        <v>30.2660965695349</v>
      </c>
    </row>
    <row r="12" customFormat="false" ht="12.75" hidden="false" customHeight="false" outlineLevel="0" collapsed="false">
      <c r="A12" s="25" t="n">
        <v>1906</v>
      </c>
      <c r="B12" s="26" t="n">
        <v>3699</v>
      </c>
      <c r="C12" s="26" t="n">
        <v>1854</v>
      </c>
      <c r="D12" s="26" t="n">
        <v>1845</v>
      </c>
      <c r="E12" s="54" t="n">
        <v>100.487804878049</v>
      </c>
      <c r="F12" s="54" t="n">
        <v>41.6751166092071</v>
      </c>
      <c r="H12" s="25" t="n">
        <v>1962</v>
      </c>
      <c r="I12" s="26" t="n">
        <v>5660</v>
      </c>
      <c r="J12" s="26" t="n">
        <v>2766</v>
      </c>
      <c r="K12" s="26" t="n">
        <v>2894</v>
      </c>
      <c r="L12" s="54" t="n">
        <v>95.5770559778853</v>
      </c>
      <c r="M12" s="54" t="n">
        <v>36.7758137298537</v>
      </c>
    </row>
    <row r="13" customFormat="false" ht="12.75" hidden="false" customHeight="false" outlineLevel="0" collapsed="false">
      <c r="A13" s="25" t="n">
        <v>1907</v>
      </c>
      <c r="B13" s="26" t="n">
        <v>3651</v>
      </c>
      <c r="C13" s="26" t="n">
        <v>1886</v>
      </c>
      <c r="D13" s="26" t="n">
        <v>1765</v>
      </c>
      <c r="E13" s="54" t="n">
        <v>106.85552407932</v>
      </c>
      <c r="F13" s="54" t="n">
        <v>40.4989434334807</v>
      </c>
      <c r="H13" s="25" t="n">
        <v>1963</v>
      </c>
      <c r="I13" s="26" t="n">
        <v>4928</v>
      </c>
      <c r="J13" s="26" t="n">
        <v>2368</v>
      </c>
      <c r="K13" s="26" t="n">
        <v>2560</v>
      </c>
      <c r="L13" s="54" t="n">
        <v>92.5</v>
      </c>
      <c r="M13" s="54" t="n">
        <v>31.5820505261539</v>
      </c>
    </row>
    <row r="14" customFormat="false" ht="12.75" hidden="false" customHeight="false" outlineLevel="0" collapsed="false">
      <c r="A14" s="25" t="n">
        <v>1908</v>
      </c>
      <c r="B14" s="26" t="n">
        <v>3028</v>
      </c>
      <c r="C14" s="26" t="n">
        <v>1613</v>
      </c>
      <c r="D14" s="26" t="n">
        <v>1415</v>
      </c>
      <c r="E14" s="54" t="n">
        <v>113.992932862191</v>
      </c>
      <c r="F14" s="54" t="n">
        <v>33.0777129623561</v>
      </c>
      <c r="H14" s="25" t="n">
        <v>1964</v>
      </c>
      <c r="I14" s="26" t="n">
        <v>3951</v>
      </c>
      <c r="J14" s="26" t="n">
        <v>1865</v>
      </c>
      <c r="K14" s="26" t="n">
        <v>2086</v>
      </c>
      <c r="L14" s="54" t="n">
        <v>89.4055608820709</v>
      </c>
      <c r="M14" s="54" t="n">
        <v>25.1140173846716</v>
      </c>
    </row>
    <row r="15" customFormat="false" ht="12.75" hidden="false" customHeight="false" outlineLevel="0" collapsed="false">
      <c r="A15" s="25" t="n">
        <v>1909</v>
      </c>
      <c r="B15" s="26" t="n">
        <v>4125</v>
      </c>
      <c r="C15" s="26" t="n">
        <v>2152</v>
      </c>
      <c r="D15" s="26" t="n">
        <v>1973</v>
      </c>
      <c r="E15" s="54" t="n">
        <v>109.072478459199</v>
      </c>
      <c r="F15" s="54" t="n">
        <v>44.0912394715465</v>
      </c>
      <c r="H15" s="25" t="n">
        <v>1965</v>
      </c>
      <c r="I15" s="26" t="n">
        <v>3318</v>
      </c>
      <c r="J15" s="26" t="n">
        <v>1540</v>
      </c>
      <c r="K15" s="26" t="n">
        <v>1778</v>
      </c>
      <c r="L15" s="54" t="n">
        <v>86.6141732283465</v>
      </c>
      <c r="M15" s="54" t="n">
        <v>21.0123680394156</v>
      </c>
    </row>
    <row r="16" customFormat="false" ht="12.75" hidden="false" customHeight="false" outlineLevel="0" collapsed="false">
      <c r="A16" s="25" t="n">
        <v>1910</v>
      </c>
      <c r="B16" s="26" t="n">
        <v>3870</v>
      </c>
      <c r="C16" s="26" t="n">
        <v>2026</v>
      </c>
      <c r="D16" s="26" t="n">
        <v>1844</v>
      </c>
      <c r="E16" s="54" t="n">
        <v>109.869848156182</v>
      </c>
      <c r="F16" s="54" t="n">
        <v>40.2592403799141</v>
      </c>
      <c r="H16" s="25" t="n">
        <v>1966</v>
      </c>
      <c r="I16" s="26" t="n">
        <v>2933</v>
      </c>
      <c r="J16" s="26" t="n">
        <v>1345</v>
      </c>
      <c r="K16" s="26" t="n">
        <v>1588</v>
      </c>
      <c r="L16" s="54" t="n">
        <v>84.6977329974811</v>
      </c>
      <c r="M16" s="54" t="n">
        <v>18.5819318746971</v>
      </c>
    </row>
    <row r="17" customFormat="false" ht="12.75" hidden="false" customHeight="false" outlineLevel="0" collapsed="false">
      <c r="A17" s="25" t="n">
        <v>1911</v>
      </c>
      <c r="B17" s="26" t="n">
        <v>3587</v>
      </c>
      <c r="C17" s="26" t="n">
        <v>1835</v>
      </c>
      <c r="D17" s="26" t="n">
        <v>1752</v>
      </c>
      <c r="E17" s="54" t="n">
        <v>104.737442922374</v>
      </c>
      <c r="F17" s="54" t="n">
        <v>37.2288531395952</v>
      </c>
      <c r="H17" s="25" t="n">
        <v>1967</v>
      </c>
      <c r="I17" s="26" t="n">
        <v>3148</v>
      </c>
      <c r="J17" s="26" t="n">
        <v>1531</v>
      </c>
      <c r="K17" s="26" t="n">
        <v>1617</v>
      </c>
      <c r="L17" s="54" t="n">
        <v>94.6815089672233</v>
      </c>
      <c r="M17" s="54" t="n">
        <v>19.997331995096</v>
      </c>
    </row>
    <row r="18" customFormat="false" ht="12.75" hidden="false" customHeight="false" outlineLevel="0" collapsed="false">
      <c r="A18" s="25" t="n">
        <v>1912</v>
      </c>
      <c r="B18" s="26" t="n">
        <v>3517</v>
      </c>
      <c r="C18" s="26" t="n">
        <v>1771</v>
      </c>
      <c r="D18" s="26" t="n">
        <v>1746</v>
      </c>
      <c r="E18" s="54" t="n">
        <v>101.431844215349</v>
      </c>
      <c r="F18" s="54" t="n">
        <v>36.6979178079333</v>
      </c>
      <c r="H18" s="25" t="n">
        <v>1968</v>
      </c>
      <c r="I18" s="26" t="n">
        <v>3260</v>
      </c>
      <c r="J18" s="26" t="n">
        <v>1550</v>
      </c>
      <c r="K18" s="26" t="n">
        <v>1710</v>
      </c>
      <c r="L18" s="54" t="n">
        <v>90.6432748538012</v>
      </c>
      <c r="M18" s="54" t="n">
        <v>20.7735271346233</v>
      </c>
    </row>
    <row r="19" customFormat="false" ht="12.75" hidden="false" customHeight="false" outlineLevel="0" collapsed="false">
      <c r="A19" s="25" t="n">
        <v>1913</v>
      </c>
      <c r="B19" s="26" t="n">
        <v>4665</v>
      </c>
      <c r="C19" s="26" t="n">
        <v>2398</v>
      </c>
      <c r="D19" s="26" t="n">
        <v>2267</v>
      </c>
      <c r="E19" s="54" t="n">
        <v>105.77856197618</v>
      </c>
      <c r="F19" s="54" t="n">
        <v>47.7259822702835</v>
      </c>
      <c r="H19" s="25" t="n">
        <v>1969</v>
      </c>
      <c r="I19" s="26" t="n">
        <v>3146</v>
      </c>
      <c r="J19" s="26" t="n">
        <v>1518</v>
      </c>
      <c r="K19" s="26" t="n">
        <v>1628</v>
      </c>
      <c r="L19" s="54" t="n">
        <v>93.2432432432432</v>
      </c>
      <c r="M19" s="54" t="n">
        <v>20.1118104145424</v>
      </c>
    </row>
    <row r="20" customFormat="false" ht="12.75" hidden="false" customHeight="false" outlineLevel="0" collapsed="false">
      <c r="A20" s="25" t="n">
        <v>1914</v>
      </c>
      <c r="B20" s="26" t="n">
        <v>4377</v>
      </c>
      <c r="C20" s="26" t="n">
        <v>2344</v>
      </c>
      <c r="D20" s="26" t="n">
        <v>2033</v>
      </c>
      <c r="E20" s="54" t="n">
        <v>115.297589768815</v>
      </c>
      <c r="F20" s="54" t="n">
        <v>43.5750018666468</v>
      </c>
      <c r="H20" s="25" t="n">
        <v>1970</v>
      </c>
      <c r="I20" s="26" t="n">
        <v>3249</v>
      </c>
      <c r="J20" s="26" t="n">
        <v>1527</v>
      </c>
      <c r="K20" s="26" t="n">
        <v>1722</v>
      </c>
      <c r="L20" s="54" t="n">
        <v>88.6759581881533</v>
      </c>
      <c r="M20" s="54" t="n">
        <v>20.8269230769231</v>
      </c>
    </row>
    <row r="21" customFormat="false" ht="12.75" hidden="false" customHeight="false" outlineLevel="0" collapsed="false">
      <c r="A21" s="25" t="n">
        <v>1915</v>
      </c>
      <c r="B21" s="26" t="n">
        <v>3695</v>
      </c>
      <c r="C21" s="26" t="n">
        <v>1911</v>
      </c>
      <c r="D21" s="26" t="n">
        <v>1784</v>
      </c>
      <c r="E21" s="54" t="n">
        <v>107.118834080717</v>
      </c>
      <c r="F21" s="54" t="n">
        <v>36.0120657476037</v>
      </c>
      <c r="H21" s="25" t="n">
        <v>1971</v>
      </c>
      <c r="I21" s="26" t="n">
        <v>2411</v>
      </c>
      <c r="J21" s="26" t="n">
        <v>1125</v>
      </c>
      <c r="K21" s="26" t="n">
        <v>1286</v>
      </c>
      <c r="L21" s="54" t="n">
        <v>87.4805598755832</v>
      </c>
      <c r="M21" s="54" t="n">
        <v>15.6074004065304</v>
      </c>
    </row>
    <row r="22" customFormat="false" ht="12.75" hidden="false" customHeight="false" outlineLevel="0" collapsed="false">
      <c r="A22" s="25" t="n">
        <v>1916</v>
      </c>
      <c r="B22" s="26" t="n">
        <v>3415</v>
      </c>
      <c r="C22" s="26" t="n">
        <v>1645</v>
      </c>
      <c r="D22" s="26" t="n">
        <v>1770</v>
      </c>
      <c r="E22" s="54" t="n">
        <v>92.9378531073446</v>
      </c>
      <c r="F22" s="54" t="n">
        <v>32.8144518112809</v>
      </c>
      <c r="H22" s="25" t="n">
        <v>1972</v>
      </c>
      <c r="I22" s="26" t="n">
        <v>2979</v>
      </c>
      <c r="J22" s="26" t="n">
        <v>1410</v>
      </c>
      <c r="K22" s="26" t="n">
        <v>1569</v>
      </c>
      <c r="L22" s="54" t="n">
        <v>89.8661567877629</v>
      </c>
      <c r="M22" s="54" t="n">
        <v>19.354021368035</v>
      </c>
    </row>
    <row r="23" customFormat="false" ht="12.75" hidden="false" customHeight="false" outlineLevel="0" collapsed="false">
      <c r="A23" s="25" t="n">
        <v>1917</v>
      </c>
      <c r="B23" s="26" t="n">
        <v>3471</v>
      </c>
      <c r="C23" s="26" t="n">
        <v>1612</v>
      </c>
      <c r="D23" s="26" t="n">
        <v>1859</v>
      </c>
      <c r="E23" s="54" t="n">
        <v>86.7132867132867</v>
      </c>
      <c r="F23" s="54" t="n">
        <v>33.0453409496608</v>
      </c>
      <c r="H23" s="25" t="n">
        <v>1973</v>
      </c>
      <c r="I23" s="26" t="n">
        <v>2748</v>
      </c>
      <c r="J23" s="26" t="n">
        <v>1262</v>
      </c>
      <c r="K23" s="26" t="n">
        <v>1486</v>
      </c>
      <c r="L23" s="54" t="n">
        <v>84.9259757738896</v>
      </c>
      <c r="M23" s="54" t="n">
        <v>17.724915503496</v>
      </c>
    </row>
    <row r="24" customFormat="false" ht="12.75" hidden="false" customHeight="false" outlineLevel="0" collapsed="false">
      <c r="A24" s="25" t="n">
        <v>1918</v>
      </c>
      <c r="B24" s="26" t="n">
        <v>2012</v>
      </c>
      <c r="C24" s="26" t="n">
        <v>915</v>
      </c>
      <c r="D24" s="26" t="n">
        <v>1097</v>
      </c>
      <c r="E24" s="54" t="n">
        <v>83.4092980856883</v>
      </c>
      <c r="F24" s="54" t="n">
        <v>19.2202060536007</v>
      </c>
      <c r="H24" s="25" t="n">
        <v>1974</v>
      </c>
      <c r="I24" s="26" t="n">
        <v>2581</v>
      </c>
      <c r="J24" s="26" t="n">
        <v>1232</v>
      </c>
      <c r="K24" s="26" t="n">
        <v>1349</v>
      </c>
      <c r="L24" s="54" t="n">
        <v>91.3269088213492</v>
      </c>
      <c r="M24" s="54" t="n">
        <v>16.6050117412423</v>
      </c>
    </row>
    <row r="25" customFormat="false" ht="12.75" hidden="false" customHeight="false" outlineLevel="0" collapsed="false">
      <c r="A25" s="25" t="n">
        <v>1919</v>
      </c>
      <c r="B25" s="26" t="n">
        <v>3290</v>
      </c>
      <c r="C25" s="26" t="n">
        <v>1555</v>
      </c>
      <c r="D25" s="26" t="n">
        <v>1735</v>
      </c>
      <c r="E25" s="54" t="n">
        <v>89.6253602305475</v>
      </c>
      <c r="F25" s="54" t="n">
        <v>31.5245824669663</v>
      </c>
      <c r="H25" s="25" t="n">
        <v>1975</v>
      </c>
      <c r="I25" s="26" t="n">
        <v>2276</v>
      </c>
      <c r="J25" s="26" t="n">
        <v>1048</v>
      </c>
      <c r="K25" s="26" t="n">
        <v>1228</v>
      </c>
      <c r="L25" s="54" t="n">
        <v>85.342019543974</v>
      </c>
      <c r="M25" s="54" t="n">
        <v>14.6434361891036</v>
      </c>
    </row>
    <row r="26" customFormat="false" ht="12.75" hidden="false" customHeight="false" outlineLevel="0" collapsed="false">
      <c r="A26" s="25" t="n">
        <v>1920</v>
      </c>
      <c r="B26" s="26" t="n">
        <v>3356</v>
      </c>
      <c r="C26" s="26" t="n">
        <v>1558</v>
      </c>
      <c r="D26" s="26" t="n">
        <v>1798</v>
      </c>
      <c r="E26" s="54" t="n">
        <v>86.6518353726363</v>
      </c>
      <c r="F26" s="54" t="n">
        <v>31.698654979598</v>
      </c>
      <c r="H26" s="25" t="n">
        <v>1976</v>
      </c>
      <c r="I26" s="26" t="n">
        <v>2126</v>
      </c>
      <c r="J26" s="26" t="n">
        <v>996</v>
      </c>
      <c r="K26" s="26" t="n">
        <v>1130</v>
      </c>
      <c r="L26" s="54" t="n">
        <v>88.141592920354</v>
      </c>
      <c r="M26" s="54" t="n">
        <v>13.6918370632748</v>
      </c>
    </row>
    <row r="27" customFormat="false" ht="12.75" hidden="false" customHeight="false" outlineLevel="0" collapsed="false">
      <c r="A27" s="25" t="n">
        <v>1921</v>
      </c>
      <c r="B27" s="26" t="n">
        <v>2894</v>
      </c>
      <c r="C27" s="26" t="n">
        <v>1370</v>
      </c>
      <c r="D27" s="26" t="n">
        <v>1524</v>
      </c>
      <c r="E27" s="54" t="n">
        <v>89.8950131233596</v>
      </c>
      <c r="F27" s="54" t="n">
        <v>27.2868275527185</v>
      </c>
      <c r="H27" s="25" t="n">
        <v>1977</v>
      </c>
      <c r="I27" s="26" t="n">
        <v>1925</v>
      </c>
      <c r="J27" s="26" t="n">
        <v>914</v>
      </c>
      <c r="K27" s="26" t="n">
        <v>1011</v>
      </c>
      <c r="L27" s="54" t="n">
        <v>90.4055390702275</v>
      </c>
      <c r="M27" s="54" t="n">
        <v>12.4335933084661</v>
      </c>
    </row>
    <row r="28" customFormat="false" ht="12.75" hidden="false" customHeight="false" outlineLevel="0" collapsed="false">
      <c r="A28" s="25" t="n">
        <v>1922</v>
      </c>
      <c r="B28" s="26" t="n">
        <v>1713</v>
      </c>
      <c r="C28" s="26" t="n">
        <v>797</v>
      </c>
      <c r="D28" s="26" t="n">
        <v>916</v>
      </c>
      <c r="E28" s="54" t="n">
        <v>87.0087336244542</v>
      </c>
      <c r="F28" s="54" t="n">
        <v>16.2197477559368</v>
      </c>
      <c r="H28" s="25" t="n">
        <v>1978</v>
      </c>
      <c r="I28" s="26" t="n">
        <v>1812</v>
      </c>
      <c r="J28" s="26" t="n">
        <v>865</v>
      </c>
      <c r="K28" s="26" t="n">
        <v>947</v>
      </c>
      <c r="L28" s="54" t="n">
        <v>91.3410770855333</v>
      </c>
      <c r="M28" s="54" t="n">
        <v>11.7570724111082</v>
      </c>
    </row>
    <row r="29" customFormat="false" ht="12.75" hidden="false" customHeight="false" outlineLevel="0" collapsed="false">
      <c r="A29" s="25" t="n">
        <v>1923</v>
      </c>
      <c r="B29" s="26" t="n">
        <v>3781</v>
      </c>
      <c r="C29" s="26" t="n">
        <v>1862</v>
      </c>
      <c r="D29" s="26" t="n">
        <v>1919</v>
      </c>
      <c r="E29" s="54" t="n">
        <v>97.029702970297</v>
      </c>
      <c r="F29" s="54" t="n">
        <v>35.1503488539648</v>
      </c>
      <c r="H29" s="25" t="n">
        <v>1979</v>
      </c>
      <c r="I29" s="26" t="n">
        <v>1918</v>
      </c>
      <c r="J29" s="26" t="n">
        <v>940</v>
      </c>
      <c r="K29" s="26" t="n">
        <v>978</v>
      </c>
      <c r="L29" s="54" t="n">
        <v>96.1145194274029</v>
      </c>
      <c r="M29" s="54" t="n">
        <v>12.5147217627619</v>
      </c>
    </row>
    <row r="30" customFormat="false" ht="12.75" hidden="false" customHeight="false" outlineLevel="0" collapsed="false">
      <c r="A30" s="25" t="n">
        <v>1924</v>
      </c>
      <c r="B30" s="26" t="n">
        <v>3132</v>
      </c>
      <c r="C30" s="26" t="n">
        <v>1578</v>
      </c>
      <c r="D30" s="26" t="n">
        <v>1554</v>
      </c>
      <c r="E30" s="54" t="n">
        <v>101.544401544402</v>
      </c>
      <c r="F30" s="54" t="n">
        <v>28.5651745649557</v>
      </c>
      <c r="H30" s="25" t="n">
        <v>1980</v>
      </c>
      <c r="I30" s="26" t="n">
        <v>2015</v>
      </c>
      <c r="J30" s="26" t="n">
        <v>1008</v>
      </c>
      <c r="K30" s="26" t="n">
        <v>1007</v>
      </c>
      <c r="L30" s="54" t="n">
        <v>100.099304865938</v>
      </c>
      <c r="M30" s="54" t="n">
        <v>13.239376468076</v>
      </c>
    </row>
    <row r="31" customFormat="false" ht="12.75" hidden="false" customHeight="false" outlineLevel="0" collapsed="false">
      <c r="A31" s="25" t="n">
        <v>1925</v>
      </c>
      <c r="B31" s="26" t="n">
        <v>4119</v>
      </c>
      <c r="C31" s="26" t="n">
        <v>2033</v>
      </c>
      <c r="D31" s="26" t="n">
        <v>2086</v>
      </c>
      <c r="E31" s="54" t="n">
        <v>97.4592521572387</v>
      </c>
      <c r="F31" s="54" t="n">
        <v>37.0959099035002</v>
      </c>
      <c r="H31" s="25" t="n">
        <v>1981</v>
      </c>
      <c r="I31" s="26" t="n">
        <v>1615</v>
      </c>
      <c r="J31" s="26" t="n">
        <v>838</v>
      </c>
      <c r="K31" s="26" t="n">
        <v>777</v>
      </c>
      <c r="L31" s="54" t="n">
        <v>107.850707850708</v>
      </c>
      <c r="M31" s="54" t="n">
        <v>10.739924255271</v>
      </c>
    </row>
    <row r="32" customFormat="false" ht="12.75" hidden="false" customHeight="false" outlineLevel="0" collapsed="false">
      <c r="A32" s="25" t="n">
        <v>1926</v>
      </c>
      <c r="B32" s="26" t="n">
        <v>3869</v>
      </c>
      <c r="C32" s="26" t="n">
        <v>1932</v>
      </c>
      <c r="D32" s="26" t="n">
        <v>1937</v>
      </c>
      <c r="E32" s="54" t="n">
        <v>99.7418688693857</v>
      </c>
      <c r="F32" s="54" t="n">
        <v>34.4354946375328</v>
      </c>
      <c r="H32" s="25" t="n">
        <v>1982</v>
      </c>
      <c r="I32" s="26" t="n">
        <v>1725</v>
      </c>
      <c r="J32" s="26" t="n">
        <v>848</v>
      </c>
      <c r="K32" s="26" t="n">
        <v>877</v>
      </c>
      <c r="L32" s="54" t="n">
        <v>96.6932725199544</v>
      </c>
      <c r="M32" s="54" t="n">
        <v>11.6234017822549</v>
      </c>
    </row>
    <row r="33" customFormat="false" ht="12.75" hidden="false" customHeight="false" outlineLevel="0" collapsed="false">
      <c r="A33" s="25" t="n">
        <v>1927</v>
      </c>
      <c r="B33" s="26" t="n">
        <v>5441</v>
      </c>
      <c r="C33" s="26" t="n">
        <v>2762</v>
      </c>
      <c r="D33" s="26" t="n">
        <v>2679</v>
      </c>
      <c r="E33" s="54" t="n">
        <v>103.098170959313</v>
      </c>
      <c r="F33" s="54" t="n">
        <v>47.9890633268654</v>
      </c>
      <c r="H33" s="25" t="n">
        <v>1983</v>
      </c>
      <c r="I33" s="26" t="n">
        <v>2754</v>
      </c>
      <c r="J33" s="26" t="n">
        <v>1384</v>
      </c>
      <c r="K33" s="26" t="n">
        <v>1370</v>
      </c>
      <c r="L33" s="54" t="n">
        <v>101.021897810219</v>
      </c>
      <c r="M33" s="54" t="n">
        <v>18.6687183728253</v>
      </c>
    </row>
    <row r="34" customFormat="false" ht="12.75" hidden="false" customHeight="false" outlineLevel="0" collapsed="false">
      <c r="A34" s="25" t="n">
        <v>1928</v>
      </c>
      <c r="B34" s="26" t="n">
        <v>3721</v>
      </c>
      <c r="C34" s="26" t="n">
        <v>1803</v>
      </c>
      <c r="D34" s="26" t="n">
        <v>1918</v>
      </c>
      <c r="E34" s="54" t="n">
        <v>94.0041710114703</v>
      </c>
      <c r="F34" s="54" t="n">
        <v>32.5339022321702</v>
      </c>
      <c r="H34" s="25" t="n">
        <v>1984</v>
      </c>
      <c r="I34" s="26" t="n">
        <v>1679</v>
      </c>
      <c r="J34" s="26" t="n">
        <v>858</v>
      </c>
      <c r="K34" s="26" t="n">
        <v>821</v>
      </c>
      <c r="L34" s="54" t="n">
        <v>104.506699147381</v>
      </c>
      <c r="M34" s="54" t="n">
        <v>11.4423961563363</v>
      </c>
    </row>
    <row r="35" customFormat="false" ht="12.75" hidden="false" customHeight="false" outlineLevel="0" collapsed="false">
      <c r="A35" s="25" t="n">
        <v>1929</v>
      </c>
      <c r="B35" s="26" t="n">
        <v>4244</v>
      </c>
      <c r="C35" s="26" t="n">
        <v>2027</v>
      </c>
      <c r="D35" s="26" t="n">
        <v>2217</v>
      </c>
      <c r="E35" s="54" t="n">
        <v>91.4298601714028</v>
      </c>
      <c r="F35" s="54" t="n">
        <v>36.9041873730984</v>
      </c>
      <c r="H35" s="25" t="n">
        <v>1985</v>
      </c>
      <c r="I35" s="26" t="n">
        <v>1751</v>
      </c>
      <c r="J35" s="26" t="n">
        <v>880</v>
      </c>
      <c r="K35" s="26" t="n">
        <v>871</v>
      </c>
      <c r="L35" s="54" t="n">
        <v>101.033295063146</v>
      </c>
      <c r="M35" s="54" t="n">
        <v>12.0259337097018</v>
      </c>
    </row>
    <row r="36" customFormat="false" ht="12.75" hidden="false" customHeight="false" outlineLevel="0" collapsed="false">
      <c r="A36" s="25" t="n">
        <v>1930</v>
      </c>
      <c r="B36" s="26" t="n">
        <v>4131</v>
      </c>
      <c r="C36" s="26" t="n">
        <v>1978</v>
      </c>
      <c r="D36" s="26" t="n">
        <v>2153</v>
      </c>
      <c r="E36" s="54" t="n">
        <v>91.8718067812355</v>
      </c>
      <c r="F36" s="54" t="n">
        <v>35.6894473794477</v>
      </c>
      <c r="H36" s="25" t="n">
        <v>1986</v>
      </c>
      <c r="I36" s="26" t="n">
        <v>1660</v>
      </c>
      <c r="J36" s="26" t="n">
        <v>837</v>
      </c>
      <c r="K36" s="26" t="n">
        <v>823</v>
      </c>
      <c r="L36" s="54" t="n">
        <v>101.701093560146</v>
      </c>
      <c r="M36" s="54" t="n">
        <v>11.4874122873791</v>
      </c>
    </row>
    <row r="37" customFormat="false" ht="12.75" hidden="false" customHeight="false" outlineLevel="0" collapsed="false">
      <c r="A37" s="25" t="n">
        <v>1931</v>
      </c>
      <c r="B37" s="26" t="n">
        <v>3672</v>
      </c>
      <c r="C37" s="26" t="n">
        <v>1777</v>
      </c>
      <c r="D37" s="26" t="n">
        <v>1895</v>
      </c>
      <c r="E37" s="54" t="n">
        <v>93.7730870712401</v>
      </c>
      <c r="F37" s="54" t="n">
        <v>31.9757569424489</v>
      </c>
      <c r="H37" s="25" t="n">
        <v>1987</v>
      </c>
      <c r="I37" s="26" t="n">
        <v>1753</v>
      </c>
      <c r="J37" s="26" t="n">
        <v>912</v>
      </c>
      <c r="K37" s="26" t="n">
        <v>841</v>
      </c>
      <c r="L37" s="54" t="n">
        <v>108.442330558859</v>
      </c>
      <c r="M37" s="54" t="n">
        <v>12.2161981351656</v>
      </c>
    </row>
    <row r="38" customFormat="false" ht="12.75" hidden="false" customHeight="false" outlineLevel="0" collapsed="false">
      <c r="A38" s="25" t="n">
        <v>1932</v>
      </c>
      <c r="B38" s="26" t="n">
        <v>6792</v>
      </c>
      <c r="C38" s="26" t="n">
        <v>3271</v>
      </c>
      <c r="D38" s="26" t="n">
        <v>3521</v>
      </c>
      <c r="E38" s="54" t="n">
        <v>92.8997443907981</v>
      </c>
      <c r="F38" s="54" t="n">
        <v>59.3180002008707</v>
      </c>
      <c r="H38" s="25" t="n">
        <v>1988</v>
      </c>
      <c r="I38" s="26" t="n">
        <v>1780</v>
      </c>
      <c r="J38" s="26" t="n">
        <v>891</v>
      </c>
      <c r="K38" s="26" t="n">
        <v>889</v>
      </c>
      <c r="L38" s="54" t="n">
        <v>100.224971878515</v>
      </c>
      <c r="M38" s="54" t="n">
        <v>12.4861459897024</v>
      </c>
    </row>
    <row r="39" customFormat="false" ht="12.75" hidden="false" customHeight="false" outlineLevel="0" collapsed="false">
      <c r="A39" s="25" t="n">
        <v>1933</v>
      </c>
      <c r="B39" s="26" t="n">
        <v>4673</v>
      </c>
      <c r="C39" s="26" t="n">
        <v>2257</v>
      </c>
      <c r="D39" s="26" t="n">
        <v>2416</v>
      </c>
      <c r="E39" s="54" t="n">
        <v>93.4188741721854</v>
      </c>
      <c r="F39" s="54" t="n">
        <v>40.1055635419572</v>
      </c>
      <c r="H39" s="25" t="n">
        <v>1989</v>
      </c>
      <c r="I39" s="26" t="n">
        <v>1879</v>
      </c>
      <c r="J39" s="26" t="n">
        <v>963</v>
      </c>
      <c r="K39" s="26" t="n">
        <v>916</v>
      </c>
      <c r="L39" s="54" t="n">
        <v>105.131004366812</v>
      </c>
      <c r="M39" s="54" t="n">
        <v>13.2569477271284</v>
      </c>
    </row>
    <row r="40" customFormat="false" ht="12.75" hidden="false" customHeight="false" outlineLevel="0" collapsed="false">
      <c r="A40" s="25" t="n">
        <v>1934</v>
      </c>
      <c r="B40" s="26" t="n">
        <v>4895</v>
      </c>
      <c r="C40" s="26" t="n">
        <v>2374</v>
      </c>
      <c r="D40" s="26" t="n">
        <v>2521</v>
      </c>
      <c r="E40" s="54" t="n">
        <v>94.1689805632686</v>
      </c>
      <c r="F40" s="54" t="n">
        <v>41.4395042497714</v>
      </c>
      <c r="H40" s="25" t="n">
        <v>1990</v>
      </c>
      <c r="I40" s="26" t="n">
        <v>1913</v>
      </c>
      <c r="J40" s="26" t="n">
        <v>989</v>
      </c>
      <c r="K40" s="26" t="n">
        <v>924</v>
      </c>
      <c r="L40" s="54" t="n">
        <v>107.034632034632</v>
      </c>
      <c r="M40" s="54" t="n">
        <v>13.5671834442065</v>
      </c>
    </row>
    <row r="41" customFormat="false" ht="12.75" hidden="false" customHeight="false" outlineLevel="0" collapsed="false">
      <c r="A41" s="25" t="n">
        <v>1935</v>
      </c>
      <c r="B41" s="26" t="n">
        <v>5001</v>
      </c>
      <c r="C41" s="26" t="n">
        <v>2424</v>
      </c>
      <c r="D41" s="26" t="n">
        <v>2577</v>
      </c>
      <c r="E41" s="54" t="n">
        <v>94.0628637951106</v>
      </c>
      <c r="F41" s="54" t="n">
        <v>41.9837555355007</v>
      </c>
      <c r="H41" s="25" t="n">
        <v>1991</v>
      </c>
      <c r="I41" s="26" t="n">
        <v>1526</v>
      </c>
      <c r="J41" s="26" t="n">
        <v>784</v>
      </c>
      <c r="K41" s="26" t="n">
        <v>742</v>
      </c>
      <c r="L41" s="54" t="n">
        <v>105.660377358491</v>
      </c>
      <c r="M41" s="54" t="n">
        <v>10.9651644056105</v>
      </c>
    </row>
    <row r="42" customFormat="false" ht="12.75" hidden="false" customHeight="false" outlineLevel="0" collapsed="false">
      <c r="A42" s="25" t="n">
        <v>1936</v>
      </c>
      <c r="B42" s="26" t="n">
        <v>5019</v>
      </c>
      <c r="C42" s="26" t="n">
        <v>2448</v>
      </c>
      <c r="D42" s="26" t="n">
        <v>2571</v>
      </c>
      <c r="E42" s="54" t="n">
        <v>95.2158693115519</v>
      </c>
      <c r="F42" s="54" t="n">
        <v>41.8192498531452</v>
      </c>
      <c r="H42" s="25" t="n">
        <v>1992</v>
      </c>
      <c r="I42" s="4" t="n">
        <v>1772</v>
      </c>
      <c r="J42" s="26" t="n">
        <v>922</v>
      </c>
      <c r="K42" s="26" t="n">
        <v>850</v>
      </c>
      <c r="L42" s="54" t="n">
        <v>108.470588235294</v>
      </c>
      <c r="M42" s="54" t="n">
        <v>12.8950097331126</v>
      </c>
    </row>
    <row r="43" customFormat="false" ht="12.75" hidden="false" customHeight="false" outlineLevel="0" collapsed="false">
      <c r="A43" s="25" t="n">
        <v>1937</v>
      </c>
      <c r="B43" s="26" t="n">
        <v>4845</v>
      </c>
      <c r="C43" s="26" t="n">
        <v>2295</v>
      </c>
      <c r="D43" s="26" t="n">
        <v>2550</v>
      </c>
      <c r="E43" s="54" t="n">
        <v>90</v>
      </c>
      <c r="F43" s="54" t="n">
        <v>39.8709645563995</v>
      </c>
      <c r="H43" s="25" t="n">
        <v>1993</v>
      </c>
      <c r="I43" s="4" t="n">
        <v>3311</v>
      </c>
      <c r="J43" s="26" t="n">
        <v>1673</v>
      </c>
      <c r="K43" s="26" t="n">
        <v>1638</v>
      </c>
      <c r="L43" s="54" t="n">
        <v>102.136752136752</v>
      </c>
      <c r="M43" s="54" t="n">
        <v>24.0694969467869</v>
      </c>
    </row>
    <row r="44" customFormat="false" ht="12.75" hidden="false" customHeight="false" outlineLevel="0" collapsed="false">
      <c r="A44" s="25" t="n">
        <v>1938</v>
      </c>
      <c r="B44" s="26" t="n">
        <v>3877</v>
      </c>
      <c r="C44" s="26" t="n">
        <v>1872</v>
      </c>
      <c r="D44" s="26" t="n">
        <v>2005</v>
      </c>
      <c r="E44" s="54" t="n">
        <v>93.3665835411471</v>
      </c>
      <c r="F44" s="54" t="n">
        <v>31.6386486045373</v>
      </c>
      <c r="H44" s="25" t="n">
        <v>1994</v>
      </c>
      <c r="I44" s="4" t="n">
        <v>1647</v>
      </c>
      <c r="J44" s="26" t="n">
        <v>862</v>
      </c>
      <c r="K44" s="26" t="n">
        <v>785</v>
      </c>
      <c r="L44" s="54" t="n">
        <v>109.808917197452</v>
      </c>
      <c r="M44" s="54" t="n">
        <v>12.0520719758227</v>
      </c>
    </row>
    <row r="45" customFormat="false" ht="12.75" hidden="false" customHeight="false" outlineLevel="0" collapsed="false">
      <c r="A45" s="25" t="n">
        <v>1939</v>
      </c>
      <c r="B45" s="26" t="n">
        <v>3876</v>
      </c>
      <c r="C45" s="26" t="n">
        <v>1841</v>
      </c>
      <c r="D45" s="26" t="n">
        <v>2035</v>
      </c>
      <c r="E45" s="54" t="n">
        <v>90.4668304668305</v>
      </c>
      <c r="F45" s="54" t="n">
        <v>31.4626989248621</v>
      </c>
      <c r="H45" s="25" t="n">
        <v>1995</v>
      </c>
      <c r="I45" s="4" t="n">
        <v>1677</v>
      </c>
      <c r="J45" s="26" t="n">
        <v>843</v>
      </c>
      <c r="K45" s="26" t="n">
        <v>834</v>
      </c>
      <c r="L45" s="54" t="n">
        <v>101.079136690647</v>
      </c>
      <c r="M45" s="54" t="n">
        <v>16.8621516588154</v>
      </c>
    </row>
    <row r="46" customFormat="false" ht="12.75" hidden="false" customHeight="false" outlineLevel="0" collapsed="false">
      <c r="A46" s="25" t="n">
        <v>1940</v>
      </c>
      <c r="B46" s="26" t="n">
        <v>4616</v>
      </c>
      <c r="C46" s="26" t="n">
        <v>2109</v>
      </c>
      <c r="D46" s="26" t="n">
        <v>2507</v>
      </c>
      <c r="E46" s="54" t="n">
        <v>84.1244515357001</v>
      </c>
      <c r="F46" s="54" t="n">
        <v>37.02233290424</v>
      </c>
      <c r="H46" s="25" t="n">
        <v>1996</v>
      </c>
      <c r="I46" s="4" t="n">
        <v>1828</v>
      </c>
      <c r="J46" s="26" t="n">
        <v>932</v>
      </c>
      <c r="K46" s="26" t="n">
        <v>896</v>
      </c>
      <c r="L46" s="54" t="n">
        <v>104.017857142857</v>
      </c>
      <c r="M46" s="54" t="n">
        <v>13.5692864990053</v>
      </c>
    </row>
    <row r="47" customFormat="false" ht="12.75" hidden="false" customHeight="false" outlineLevel="0" collapsed="false">
      <c r="A47" s="25" t="n">
        <v>1941</v>
      </c>
      <c r="B47" s="26" t="n">
        <v>4149</v>
      </c>
      <c r="C47" s="26" t="n">
        <v>1878</v>
      </c>
      <c r="D47" s="26" t="n">
        <v>2271</v>
      </c>
      <c r="E47" s="54" t="n">
        <v>82.6948480845443</v>
      </c>
      <c r="F47" s="54" t="n">
        <v>32.7438028269053</v>
      </c>
      <c r="H47" s="25" t="n">
        <v>1997</v>
      </c>
      <c r="I47" s="4" t="n">
        <v>1932</v>
      </c>
      <c r="J47" s="26" t="n">
        <v>985</v>
      </c>
      <c r="K47" s="26" t="n">
        <v>947</v>
      </c>
      <c r="L47" s="54" t="n">
        <v>104.012671594509</v>
      </c>
      <c r="M47" s="54" t="n">
        <v>14.4412427541513</v>
      </c>
    </row>
    <row r="48" customFormat="false" ht="12.75" hidden="false" customHeight="false" outlineLevel="0" collapsed="false">
      <c r="A48" s="25" t="n">
        <v>1942</v>
      </c>
      <c r="B48" s="26" t="n">
        <v>3861</v>
      </c>
      <c r="C48" s="26" t="n">
        <v>1635</v>
      </c>
      <c r="D48" s="26" t="n">
        <v>2226</v>
      </c>
      <c r="E48" s="54" t="n">
        <v>73.4501347708895</v>
      </c>
      <c r="F48" s="54" t="n">
        <v>30.0678688103295</v>
      </c>
      <c r="H48" s="25" t="n">
        <v>1998</v>
      </c>
      <c r="I48" s="4" t="n">
        <v>2287</v>
      </c>
      <c r="J48" s="26" t="n">
        <v>1161</v>
      </c>
      <c r="K48" s="26" t="n">
        <v>1126</v>
      </c>
      <c r="L48" s="54" t="n">
        <v>103.108348134991</v>
      </c>
      <c r="M48" s="54" t="n">
        <v>17.1986568954431</v>
      </c>
    </row>
    <row r="49" customFormat="false" ht="12.75" hidden="false" customHeight="false" outlineLevel="0" collapsed="false">
      <c r="A49" s="25" t="n">
        <v>1943</v>
      </c>
      <c r="B49" s="26" t="n">
        <v>3136</v>
      </c>
      <c r="C49" s="26" t="n">
        <v>1412</v>
      </c>
      <c r="D49" s="26" t="n">
        <v>1724</v>
      </c>
      <c r="E49" s="54" t="n">
        <v>81.9025522041763</v>
      </c>
      <c r="F49" s="54" t="n">
        <v>24.159036720041</v>
      </c>
      <c r="H49" s="25" t="n">
        <v>1999</v>
      </c>
      <c r="I49" s="4" t="n">
        <v>2378</v>
      </c>
      <c r="J49" s="26" t="n">
        <v>1172</v>
      </c>
      <c r="K49" s="26" t="n">
        <v>1206</v>
      </c>
      <c r="L49" s="54" t="n">
        <v>97.1807628524046</v>
      </c>
      <c r="M49" s="54" t="n">
        <v>17.9601824718286</v>
      </c>
    </row>
    <row r="50" customFormat="false" ht="12.75" hidden="false" customHeight="false" outlineLevel="0" collapsed="false">
      <c r="A50" s="25" t="n">
        <v>1944</v>
      </c>
      <c r="B50" s="26" t="n">
        <v>965</v>
      </c>
      <c r="C50" s="26" t="n">
        <v>452</v>
      </c>
      <c r="D50" s="26" t="n">
        <v>513</v>
      </c>
      <c r="E50" s="54" t="n">
        <v>88.1091617933723</v>
      </c>
      <c r="F50" s="54" t="n">
        <v>7.41771334573462</v>
      </c>
      <c r="H50" s="25" t="n">
        <v>2000</v>
      </c>
      <c r="I50" s="4" t="n">
        <v>2500</v>
      </c>
      <c r="J50" s="26" t="n">
        <v>1302</v>
      </c>
      <c r="K50" s="26" t="n">
        <v>1198</v>
      </c>
      <c r="L50" s="54" t="n">
        <v>108.681135225376</v>
      </c>
      <c r="M50" s="54" t="n">
        <v>18.9508793208005</v>
      </c>
    </row>
    <row r="51" customFormat="false" ht="12.75" hidden="false" customHeight="false" outlineLevel="0" collapsed="false">
      <c r="A51" s="25" t="n">
        <v>1945</v>
      </c>
      <c r="B51" s="26" t="n">
        <v>3181</v>
      </c>
      <c r="C51" s="26" t="n">
        <v>1491</v>
      </c>
      <c r="D51" s="26" t="n">
        <v>1690</v>
      </c>
      <c r="E51" s="54" t="n">
        <v>88.2248520710059</v>
      </c>
      <c r="F51" s="54" t="n">
        <v>24.4116755495697</v>
      </c>
      <c r="H51" s="25" t="n">
        <v>2001</v>
      </c>
      <c r="I51" s="4" t="n">
        <v>2955</v>
      </c>
      <c r="J51" s="26" t="n">
        <v>1533</v>
      </c>
      <c r="K51" s="26" t="n">
        <v>1422</v>
      </c>
      <c r="L51" s="54" t="n">
        <v>107.805907172996</v>
      </c>
      <c r="M51" s="54" t="n">
        <v>22.4932919751089</v>
      </c>
    </row>
    <row r="52" customFormat="false" ht="12.75" hidden="false" customHeight="false" outlineLevel="0" collapsed="false">
      <c r="A52" s="25" t="n">
        <v>1946</v>
      </c>
      <c r="B52" s="26" t="n">
        <v>4936</v>
      </c>
      <c r="C52" s="26" t="n">
        <v>2320</v>
      </c>
      <c r="D52" s="26" t="n">
        <v>2616</v>
      </c>
      <c r="E52" s="54" t="n">
        <v>88.6850152905199</v>
      </c>
      <c r="F52" s="54" t="n">
        <v>37.3577137321385</v>
      </c>
      <c r="H52" s="25" t="n">
        <v>2002</v>
      </c>
      <c r="I52" s="4" t="n">
        <v>3381</v>
      </c>
      <c r="J52" s="26" t="n">
        <v>1765</v>
      </c>
      <c r="K52" s="26" t="n">
        <v>1616</v>
      </c>
      <c r="L52" s="54" t="n">
        <v>109.220297029703</v>
      </c>
      <c r="M52" s="54" t="n">
        <v>25.8881091573156</v>
      </c>
    </row>
    <row r="53" customFormat="false" ht="12.75" hidden="false" customHeight="false" outlineLevel="0" collapsed="false">
      <c r="A53" s="25" t="n">
        <v>1947</v>
      </c>
      <c r="B53" s="26" t="n">
        <v>3389</v>
      </c>
      <c r="C53" s="26" t="n">
        <v>1605</v>
      </c>
      <c r="D53" s="26" t="n">
        <v>1784</v>
      </c>
      <c r="E53" s="54" t="n">
        <v>89.9663677130045</v>
      </c>
      <c r="F53" s="54" t="n">
        <v>25.217274837788</v>
      </c>
      <c r="H53" s="25" t="n">
        <v>2003</v>
      </c>
      <c r="I53" s="4" t="n">
        <v>4366</v>
      </c>
      <c r="J53" s="26" t="n">
        <v>2147</v>
      </c>
      <c r="K53" s="26" t="n">
        <v>2219</v>
      </c>
      <c r="L53" s="54" t="n">
        <v>96.7552951780081</v>
      </c>
      <c r="M53" s="54" t="n">
        <v>33.4170161956954</v>
      </c>
    </row>
    <row r="54" customFormat="false" ht="12.75" hidden="false" customHeight="false" outlineLevel="0" collapsed="false">
      <c r="A54" s="25" t="n">
        <v>1948</v>
      </c>
      <c r="B54" s="26" t="n">
        <v>2792</v>
      </c>
      <c r="C54" s="26" t="n">
        <v>1457</v>
      </c>
      <c r="D54" s="26" t="n">
        <v>1335</v>
      </c>
      <c r="E54" s="54" t="n">
        <v>109.138576779026</v>
      </c>
      <c r="F54" s="54" t="n">
        <v>20.4906151954938</v>
      </c>
      <c r="H54" s="25" t="n">
        <v>2004</v>
      </c>
      <c r="I54" s="4" t="n">
        <v>4056</v>
      </c>
      <c r="J54" s="26" t="n">
        <v>1921</v>
      </c>
      <c r="K54" s="26" t="n">
        <v>2135</v>
      </c>
      <c r="L54" s="54" t="n">
        <v>89.9765807962529</v>
      </c>
      <c r="M54" s="54" t="n">
        <v>30.8391815755659</v>
      </c>
    </row>
    <row r="55" customFormat="false" ht="12.75" hidden="false" customHeight="false" outlineLevel="0" collapsed="false">
      <c r="A55" s="25" t="n">
        <v>1949</v>
      </c>
      <c r="B55" s="26" t="n">
        <v>2865</v>
      </c>
      <c r="C55" s="26" t="n">
        <v>1392</v>
      </c>
      <c r="D55" s="26" t="n">
        <v>1473</v>
      </c>
      <c r="E55" s="54" t="n">
        <v>94.5010183299389</v>
      </c>
      <c r="F55" s="54" t="n">
        <v>20.8162286660903</v>
      </c>
      <c r="H55" s="25" t="n">
        <v>2005</v>
      </c>
      <c r="I55" s="4" t="n">
        <v>3797</v>
      </c>
      <c r="J55" s="26" t="n">
        <v>1870</v>
      </c>
      <c r="K55" s="26" t="n">
        <v>1927</v>
      </c>
      <c r="L55" s="54" t="n">
        <v>97.0420342501298</v>
      </c>
      <c r="M55" s="54" t="n">
        <v>28.7240239354258</v>
      </c>
    </row>
    <row r="56" customFormat="false" ht="12.75" hidden="false" customHeight="false" outlineLevel="0" collapsed="false">
      <c r="A56" s="25" t="n">
        <v>1950</v>
      </c>
      <c r="B56" s="26" t="n">
        <v>2593</v>
      </c>
      <c r="C56" s="26" t="n">
        <v>1193</v>
      </c>
      <c r="D56" s="26" t="n">
        <v>1400</v>
      </c>
      <c r="E56" s="54" t="n">
        <v>85.2142857142857</v>
      </c>
      <c r="F56" s="54" t="n">
        <v>18.6988000461521</v>
      </c>
      <c r="H56" s="25" t="n">
        <v>2006</v>
      </c>
      <c r="I56" s="4" t="n">
        <v>3962</v>
      </c>
      <c r="J56" s="26" t="n">
        <v>1935</v>
      </c>
      <c r="K56" s="26" t="n">
        <v>2027</v>
      </c>
      <c r="L56" s="54" t="n">
        <v>95.4612728169709</v>
      </c>
      <c r="M56" s="54" t="n">
        <v>29.8247925174549</v>
      </c>
    </row>
    <row r="57" customFormat="false" ht="12.75" hidden="false" customHeight="false" outlineLevel="0" collapsed="false">
      <c r="A57" s="25" t="n">
        <v>1951</v>
      </c>
      <c r="B57" s="26" t="n">
        <v>2959</v>
      </c>
      <c r="C57" s="26" t="n">
        <v>1410</v>
      </c>
      <c r="D57" s="26" t="n">
        <v>1549</v>
      </c>
      <c r="E57" s="54" t="n">
        <v>91.0264686894771</v>
      </c>
      <c r="F57" s="54" t="n">
        <v>21.6481570899726</v>
      </c>
      <c r="H57" s="2" t="n">
        <v>2007</v>
      </c>
      <c r="I57" s="26" t="n">
        <v>4008</v>
      </c>
      <c r="J57" s="26" t="n">
        <v>1909</v>
      </c>
      <c r="K57" s="26" t="n">
        <v>2099</v>
      </c>
      <c r="L57" s="54" t="n">
        <v>90.9480705097666</v>
      </c>
      <c r="M57" s="54" t="n">
        <v>30.0444144599989</v>
      </c>
    </row>
    <row r="58" customFormat="false" ht="12.75" hidden="false" customHeight="false" outlineLevel="0" collapsed="false">
      <c r="A58" s="25" t="n">
        <v>1952</v>
      </c>
      <c r="B58" s="26" t="n">
        <v>2921</v>
      </c>
      <c r="C58" s="26" t="n">
        <v>1446</v>
      </c>
      <c r="D58" s="26" t="n">
        <v>1475</v>
      </c>
      <c r="E58" s="54" t="n">
        <v>98.0338983050848</v>
      </c>
      <c r="F58" s="54" t="n">
        <v>21.7257909162244</v>
      </c>
      <c r="H58" s="25" t="n">
        <v>2008</v>
      </c>
      <c r="I58" s="26" t="n">
        <v>4409</v>
      </c>
      <c r="J58" s="26" t="n">
        <v>2093</v>
      </c>
      <c r="K58" s="26" t="n">
        <v>2316</v>
      </c>
      <c r="L58" s="54" t="n">
        <v>90.3713298791019</v>
      </c>
      <c r="M58" s="54" t="n">
        <v>32.8962339818321</v>
      </c>
    </row>
    <row r="59" customFormat="false" ht="12.75" hidden="false" customHeight="false" outlineLevel="0" collapsed="false">
      <c r="A59" s="25" t="n">
        <v>1953</v>
      </c>
      <c r="B59" s="26" t="n">
        <v>3279</v>
      </c>
      <c r="C59" s="26" t="n">
        <v>1624</v>
      </c>
      <c r="D59" s="26" t="n">
        <v>1655</v>
      </c>
      <c r="E59" s="54" t="n">
        <v>98.1268882175227</v>
      </c>
      <c r="F59" s="54" t="n">
        <v>24.1283904104549</v>
      </c>
      <c r="H59" s="25" t="n">
        <v>2009</v>
      </c>
      <c r="I59" s="26" t="n">
        <v>4104</v>
      </c>
      <c r="J59" s="26" t="n">
        <v>1949</v>
      </c>
      <c r="K59" s="26" t="n">
        <v>2155</v>
      </c>
      <c r="L59" s="54" t="n">
        <v>90.4408352668214</v>
      </c>
      <c r="M59" s="54" t="n">
        <v>30.464200481756</v>
      </c>
    </row>
    <row r="60" customFormat="false" ht="12.75" hidden="false" customHeight="false" outlineLevel="0" collapsed="false">
      <c r="A60" s="25" t="n">
        <v>1954</v>
      </c>
      <c r="B60" s="26" t="n">
        <v>3485</v>
      </c>
      <c r="C60" s="26" t="n">
        <v>1749</v>
      </c>
      <c r="D60" s="26" t="n">
        <v>1736</v>
      </c>
      <c r="E60" s="54" t="n">
        <v>100.748847926267</v>
      </c>
      <c r="F60" s="54" t="n">
        <v>25.1954727675618</v>
      </c>
      <c r="H60" s="25" t="n">
        <v>2010</v>
      </c>
      <c r="I60" s="26" t="n">
        <v>4013</v>
      </c>
      <c r="J60" s="26" t="n">
        <v>1836</v>
      </c>
      <c r="K60" s="26" t="n">
        <v>2177</v>
      </c>
      <c r="L60" s="54" t="n">
        <v>84.3</v>
      </c>
      <c r="M60" s="54" t="n">
        <v>29.7</v>
      </c>
    </row>
    <row r="61" customFormat="false" ht="12.75" hidden="false" customHeight="false" outlineLevel="0" collapsed="false">
      <c r="A61" s="25" t="n">
        <v>1955</v>
      </c>
      <c r="B61" s="26" t="n">
        <v>3699</v>
      </c>
      <c r="C61" s="26" t="n">
        <v>1793</v>
      </c>
      <c r="D61" s="26" t="n">
        <v>1906</v>
      </c>
      <c r="E61" s="54" t="n">
        <v>94.0713536201469</v>
      </c>
      <c r="F61" s="54" t="n">
        <v>26.3532865020447</v>
      </c>
      <c r="H61" s="25" t="n">
        <v>2011</v>
      </c>
      <c r="I61" s="26" t="n">
        <f aca="false">J61+K61</f>
        <v>3839</v>
      </c>
      <c r="J61" s="26" t="n">
        <v>1889</v>
      </c>
      <c r="K61" s="26" t="n">
        <v>1950</v>
      </c>
      <c r="L61" s="54" t="n">
        <f aca="false">J61/K61*100</f>
        <v>96.8717948717949</v>
      </c>
      <c r="M61" s="54" t="n">
        <f aca="false">I61/(('TAV.3.1ok'!I121+'TAV.3.1ok'!I122)/2)*1000</f>
        <v>28.6852172873453</v>
      </c>
    </row>
    <row r="62" customFormat="false" ht="12.75" hidden="false" customHeight="false" outlineLevel="0" collapsed="false">
      <c r="A62" s="30"/>
      <c r="B62" s="31"/>
      <c r="C62" s="31"/>
      <c r="D62" s="31"/>
      <c r="E62" s="56"/>
      <c r="F62" s="56"/>
      <c r="G62" s="57"/>
      <c r="H62" s="57" t="n">
        <v>2012</v>
      </c>
      <c r="I62" s="36" t="n">
        <v>3765</v>
      </c>
      <c r="J62" s="36" t="n">
        <v>1910</v>
      </c>
      <c r="K62" s="36" t="n">
        <v>1855</v>
      </c>
      <c r="L62" s="56" t="n">
        <f aca="false">J62/K62*100</f>
        <v>102.964959568733</v>
      </c>
      <c r="M62" s="56" t="n">
        <f aca="false">I62/(('TAV.3.1ok'!I122+'TAV.3.1ok'!I123)/2)*1000</f>
        <v>28.507933383055</v>
      </c>
    </row>
  </sheetData>
  <mergeCells count="3">
    <mergeCell ref="A1:M1"/>
    <mergeCell ref="B2:D3"/>
    <mergeCell ref="I2:K3"/>
  </mergeCells>
  <printOptions headings="false" gridLines="false" gridLinesSet="true" horizontalCentered="false" verticalCentered="false"/>
  <pageMargins left="0.459722222222222" right="0.379861111111111" top="0.6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62" activeCellId="0" sqref="A2:M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6.74"/>
    <col collapsed="false" customWidth="true" hidden="false" outlineLevel="0" max="3" min="3" style="2" width="7.11"/>
    <col collapsed="false" customWidth="true" hidden="false" outlineLevel="0" max="4" min="4" style="2" width="7.99"/>
    <col collapsed="false" customWidth="true" hidden="false" outlineLevel="0" max="5" min="5" style="2" width="8.87"/>
    <col collapsed="false" customWidth="true" hidden="false" outlineLevel="0" max="6" min="6" style="39" width="10.49"/>
    <col collapsed="false" customWidth="true" hidden="false" outlineLevel="0" max="7" min="7" style="2" width="1.62"/>
    <col collapsed="false" customWidth="true" hidden="false" outlineLevel="0" max="8" min="8" style="2" width="6.24"/>
    <col collapsed="false" customWidth="true" hidden="false" outlineLevel="0" max="9" min="9" style="2" width="6.74"/>
    <col collapsed="false" customWidth="true" hidden="false" outlineLevel="0" max="10" min="10" style="2" width="7.11"/>
    <col collapsed="false" customWidth="true" hidden="false" outlineLevel="0" max="11" min="11" style="2" width="7.99"/>
    <col collapsed="false" customWidth="true" hidden="false" outlineLevel="0" max="12" min="12" style="2" width="8.87"/>
    <col collapsed="false" customWidth="true" hidden="false" outlineLevel="0" max="13" min="13" style="2" width="10.49"/>
    <col collapsed="false" customWidth="false" hidden="false" outlineLevel="0" max="257" min="14" style="2" width="8.99"/>
  </cols>
  <sheetData>
    <row r="1" customFormat="false" ht="36" hidden="false" customHeight="true" outlineLevel="0" collapsed="false">
      <c r="A1" s="40" t="s">
        <v>3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7"/>
    </row>
    <row r="2" customFormat="false" ht="12.75" hidden="false" customHeight="true" outlineLevel="0" collapsed="false">
      <c r="A2" s="41"/>
      <c r="B2" s="42" t="s">
        <v>37</v>
      </c>
      <c r="C2" s="42"/>
      <c r="D2" s="42"/>
      <c r="E2" s="9" t="s">
        <v>21</v>
      </c>
      <c r="F2" s="43" t="s">
        <v>22</v>
      </c>
      <c r="G2" s="44"/>
      <c r="H2" s="45"/>
      <c r="I2" s="59" t="s">
        <v>37</v>
      </c>
      <c r="J2" s="59"/>
      <c r="K2" s="59"/>
      <c r="L2" s="9" t="s">
        <v>21</v>
      </c>
      <c r="M2" s="43" t="s">
        <v>22</v>
      </c>
    </row>
    <row r="3" customFormat="false" ht="12.75" hidden="false" customHeight="false" outlineLevel="0" collapsed="false">
      <c r="A3" s="46" t="s">
        <v>3</v>
      </c>
      <c r="B3" s="42"/>
      <c r="C3" s="42"/>
      <c r="D3" s="42"/>
      <c r="E3" s="14" t="s">
        <v>23</v>
      </c>
      <c r="F3" s="47" t="s">
        <v>24</v>
      </c>
      <c r="G3" s="44"/>
      <c r="H3" s="48" t="s">
        <v>3</v>
      </c>
      <c r="I3" s="59"/>
      <c r="J3" s="59"/>
      <c r="K3" s="59"/>
      <c r="L3" s="14" t="s">
        <v>23</v>
      </c>
      <c r="M3" s="47" t="s">
        <v>24</v>
      </c>
    </row>
    <row r="4" customFormat="false" ht="12.75" hidden="false" customHeight="false" outlineLevel="0" collapsed="false">
      <c r="A4" s="49"/>
      <c r="B4" s="50" t="s">
        <v>25</v>
      </c>
      <c r="C4" s="50" t="s">
        <v>26</v>
      </c>
      <c r="D4" s="50" t="s">
        <v>27</v>
      </c>
      <c r="E4" s="18" t="s">
        <v>28</v>
      </c>
      <c r="F4" s="51" t="s">
        <v>38</v>
      </c>
      <c r="G4" s="44"/>
      <c r="H4" s="52"/>
      <c r="I4" s="50" t="s">
        <v>25</v>
      </c>
      <c r="J4" s="50" t="s">
        <v>26</v>
      </c>
      <c r="K4" s="50" t="s">
        <v>27</v>
      </c>
      <c r="L4" s="18" t="s">
        <v>28</v>
      </c>
      <c r="M4" s="51" t="s">
        <v>38</v>
      </c>
    </row>
    <row r="5" customFormat="false" ht="12.75" hidden="false" customHeight="false" outlineLevel="0" collapsed="false">
      <c r="A5" s="21"/>
      <c r="B5" s="22"/>
      <c r="C5" s="22"/>
      <c r="D5" s="22"/>
      <c r="E5" s="22"/>
      <c r="F5" s="53"/>
    </row>
    <row r="6" customFormat="false" ht="12.75" hidden="false" customHeight="false" outlineLevel="0" collapsed="false">
      <c r="A6" s="25" t="n">
        <v>1900</v>
      </c>
      <c r="B6" s="26" t="n">
        <v>2032</v>
      </c>
      <c r="C6" s="26" t="n">
        <v>1051</v>
      </c>
      <c r="D6" s="26" t="n">
        <v>981</v>
      </c>
      <c r="E6" s="54" t="n">
        <v>107.135575942915</v>
      </c>
      <c r="F6" s="54" t="n">
        <v>25.0985042180803</v>
      </c>
      <c r="H6" s="25" t="n">
        <v>1956</v>
      </c>
      <c r="I6" s="26" t="n">
        <v>2890</v>
      </c>
      <c r="J6" s="26" t="n">
        <v>1418</v>
      </c>
      <c r="K6" s="26" t="n">
        <v>1472</v>
      </c>
      <c r="L6" s="54" t="n">
        <v>96.3315217391304</v>
      </c>
      <c r="M6" s="54" t="n">
        <v>20.3323530653309</v>
      </c>
    </row>
    <row r="7" customFormat="false" ht="12.75" hidden="false" customHeight="false" outlineLevel="0" collapsed="false">
      <c r="A7" s="25" t="n">
        <v>1901</v>
      </c>
      <c r="B7" s="26" t="n">
        <v>2314</v>
      </c>
      <c r="C7" s="26" t="n">
        <v>1193</v>
      </c>
      <c r="D7" s="26" t="n">
        <v>1121</v>
      </c>
      <c r="E7" s="54" t="n">
        <v>106.422836752899</v>
      </c>
      <c r="F7" s="54" t="n">
        <v>28.0787758915679</v>
      </c>
      <c r="H7" s="25" t="n">
        <v>1957</v>
      </c>
      <c r="I7" s="26" t="n">
        <v>3063</v>
      </c>
      <c r="J7" s="26" t="n">
        <v>1534</v>
      </c>
      <c r="K7" s="26" t="n">
        <v>1529</v>
      </c>
      <c r="L7" s="54" t="n">
        <v>100.327011118378</v>
      </c>
      <c r="M7" s="54" t="n">
        <v>21.2789607141617</v>
      </c>
    </row>
    <row r="8" customFormat="false" ht="12.75" hidden="false" customHeight="false" outlineLevel="0" collapsed="false">
      <c r="A8" s="25" t="n">
        <v>1902</v>
      </c>
      <c r="B8" s="26" t="n">
        <v>2864</v>
      </c>
      <c r="C8" s="26" t="n">
        <v>1529</v>
      </c>
      <c r="D8" s="26" t="n">
        <v>1335</v>
      </c>
      <c r="E8" s="54" t="n">
        <v>114.531835205993</v>
      </c>
      <c r="F8" s="54" t="n">
        <v>34.4883643917271</v>
      </c>
      <c r="H8" s="25" t="n">
        <v>1958</v>
      </c>
      <c r="I8" s="26" t="n">
        <v>3263</v>
      </c>
      <c r="J8" s="26" t="n">
        <v>1610</v>
      </c>
      <c r="K8" s="26" t="n">
        <v>1653</v>
      </c>
      <c r="L8" s="54" t="n">
        <v>97.3986690865094</v>
      </c>
      <c r="M8" s="54" t="n">
        <v>22.3869588932074</v>
      </c>
    </row>
    <row r="9" customFormat="false" ht="12.75" hidden="false" customHeight="false" outlineLevel="0" collapsed="false">
      <c r="A9" s="25" t="n">
        <v>1903</v>
      </c>
      <c r="B9" s="26" t="n">
        <v>2686</v>
      </c>
      <c r="C9" s="26" t="n">
        <v>1410</v>
      </c>
      <c r="D9" s="26" t="n">
        <v>1276</v>
      </c>
      <c r="E9" s="54" t="n">
        <v>110.501567398119</v>
      </c>
      <c r="F9" s="54" t="n">
        <v>31.8303015938852</v>
      </c>
      <c r="H9" s="25" t="n">
        <v>1959</v>
      </c>
      <c r="I9" s="26" t="n">
        <v>3338</v>
      </c>
      <c r="J9" s="26" t="n">
        <v>1673</v>
      </c>
      <c r="K9" s="26" t="n">
        <v>1665</v>
      </c>
      <c r="L9" s="54" t="n">
        <v>100.48048048048</v>
      </c>
      <c r="M9" s="54" t="n">
        <v>22.5869424736694</v>
      </c>
    </row>
    <row r="10" customFormat="false" ht="12.75" hidden="false" customHeight="false" outlineLevel="0" collapsed="false">
      <c r="A10" s="25" t="n">
        <v>1904</v>
      </c>
      <c r="B10" s="26" t="n">
        <v>3084</v>
      </c>
      <c r="C10" s="26" t="n">
        <v>1594</v>
      </c>
      <c r="D10" s="26" t="n">
        <v>1490</v>
      </c>
      <c r="E10" s="54" t="n">
        <v>106.979865771812</v>
      </c>
      <c r="F10" s="54" t="n">
        <v>35.9675312558313</v>
      </c>
      <c r="H10" s="25" t="n">
        <v>1960</v>
      </c>
      <c r="I10" s="26" t="n">
        <v>3489</v>
      </c>
      <c r="J10" s="26" t="n">
        <v>1763</v>
      </c>
      <c r="K10" s="26" t="n">
        <v>1726</v>
      </c>
      <c r="L10" s="54" t="n">
        <v>102.143684820394</v>
      </c>
      <c r="M10" s="54" t="n">
        <v>23.2746630377138</v>
      </c>
    </row>
    <row r="11" customFormat="false" ht="12.75" hidden="false" customHeight="false" outlineLevel="0" collapsed="false">
      <c r="A11" s="25" t="n">
        <v>1905</v>
      </c>
      <c r="B11" s="26" t="n">
        <v>2939</v>
      </c>
      <c r="C11" s="26" t="n">
        <v>1565</v>
      </c>
      <c r="D11" s="26" t="n">
        <v>1374</v>
      </c>
      <c r="E11" s="54" t="n">
        <v>113.901018922853</v>
      </c>
      <c r="F11" s="54" t="n">
        <v>33.6958204112518</v>
      </c>
      <c r="H11" s="25" t="n">
        <v>1961</v>
      </c>
      <c r="I11" s="26" t="n">
        <v>3606</v>
      </c>
      <c r="J11" s="26" t="n">
        <v>1794</v>
      </c>
      <c r="K11" s="26" t="n">
        <v>1812</v>
      </c>
      <c r="L11" s="54" t="n">
        <v>99.0066225165563</v>
      </c>
      <c r="M11" s="54" t="n">
        <v>23.7569752350333</v>
      </c>
    </row>
    <row r="12" customFormat="false" ht="12.75" hidden="false" customHeight="false" outlineLevel="0" collapsed="false">
      <c r="A12" s="25" t="n">
        <v>1906</v>
      </c>
      <c r="B12" s="26" t="n">
        <v>3501</v>
      </c>
      <c r="C12" s="26" t="n">
        <v>1903</v>
      </c>
      <c r="D12" s="26" t="n">
        <v>1598</v>
      </c>
      <c r="E12" s="54" t="n">
        <v>119.086357947434</v>
      </c>
      <c r="F12" s="54" t="n">
        <v>39.4443317785439</v>
      </c>
      <c r="H12" s="25" t="n">
        <v>1962</v>
      </c>
      <c r="I12" s="26" t="n">
        <v>3832</v>
      </c>
      <c r="J12" s="26" t="n">
        <v>1862</v>
      </c>
      <c r="K12" s="26" t="n">
        <v>1970</v>
      </c>
      <c r="L12" s="54" t="n">
        <v>94.5177664974619</v>
      </c>
      <c r="M12" s="54" t="n">
        <v>24.8983954439575</v>
      </c>
    </row>
    <row r="13" customFormat="false" ht="12.75" hidden="false" customHeight="false" outlineLevel="0" collapsed="false">
      <c r="A13" s="25" t="n">
        <v>1907</v>
      </c>
      <c r="B13" s="26" t="n">
        <v>3407</v>
      </c>
      <c r="C13" s="26" t="n">
        <v>1838</v>
      </c>
      <c r="D13" s="26" t="n">
        <v>1569</v>
      </c>
      <c r="E13" s="54" t="n">
        <v>117.144678138942</v>
      </c>
      <c r="F13" s="54" t="n">
        <v>37.7923583341191</v>
      </c>
      <c r="H13" s="25" t="n">
        <v>1963</v>
      </c>
      <c r="I13" s="26" t="n">
        <v>4177</v>
      </c>
      <c r="J13" s="26" t="n">
        <v>2043</v>
      </c>
      <c r="K13" s="26" t="n">
        <v>2134</v>
      </c>
      <c r="L13" s="54" t="n">
        <v>95.7357075913777</v>
      </c>
      <c r="M13" s="54" t="n">
        <v>26.7691203424807</v>
      </c>
    </row>
    <row r="14" customFormat="false" ht="12.75" hidden="false" customHeight="false" outlineLevel="0" collapsed="false">
      <c r="A14" s="25" t="n">
        <v>1908</v>
      </c>
      <c r="B14" s="26" t="n">
        <v>2941</v>
      </c>
      <c r="C14" s="26" t="n">
        <v>1569</v>
      </c>
      <c r="D14" s="26" t="n">
        <v>1372</v>
      </c>
      <c r="E14" s="54" t="n">
        <v>114.35860058309</v>
      </c>
      <c r="F14" s="54" t="n">
        <v>32.1273295317996</v>
      </c>
      <c r="H14" s="25" t="n">
        <v>1964</v>
      </c>
      <c r="I14" s="26" t="n">
        <v>4091</v>
      </c>
      <c r="J14" s="26" t="n">
        <v>2044</v>
      </c>
      <c r="K14" s="26" t="n">
        <v>2047</v>
      </c>
      <c r="L14" s="54" t="n">
        <v>99.8534440644846</v>
      </c>
      <c r="M14" s="54" t="n">
        <v>26.0039091674745</v>
      </c>
    </row>
    <row r="15" customFormat="false" ht="12.75" hidden="false" customHeight="false" outlineLevel="0" collapsed="false">
      <c r="A15" s="25" t="n">
        <v>1909</v>
      </c>
      <c r="B15" s="26" t="n">
        <v>2615</v>
      </c>
      <c r="C15" s="26" t="n">
        <v>1336</v>
      </c>
      <c r="D15" s="26" t="n">
        <v>1279</v>
      </c>
      <c r="E15" s="54" t="n">
        <v>104.456606724003</v>
      </c>
      <c r="F15" s="54" t="n">
        <v>27.9511736286288</v>
      </c>
      <c r="H15" s="25" t="n">
        <v>1965</v>
      </c>
      <c r="I15" s="26" t="n">
        <v>3594</v>
      </c>
      <c r="J15" s="26" t="n">
        <v>1780</v>
      </c>
      <c r="K15" s="26" t="n">
        <v>1814</v>
      </c>
      <c r="L15" s="54" t="n">
        <v>98.1256890848953</v>
      </c>
      <c r="M15" s="54" t="n">
        <v>22.7602322886256</v>
      </c>
    </row>
    <row r="16" customFormat="false" ht="12.75" hidden="false" customHeight="false" outlineLevel="0" collapsed="false">
      <c r="A16" s="25" t="n">
        <v>1910</v>
      </c>
      <c r="B16" s="26" t="n">
        <v>2838</v>
      </c>
      <c r="C16" s="26" t="n">
        <v>1454</v>
      </c>
      <c r="D16" s="26" t="n">
        <v>1384</v>
      </c>
      <c r="E16" s="54" t="n">
        <v>105.057803468208</v>
      </c>
      <c r="F16" s="54" t="n">
        <v>29.5234429452703</v>
      </c>
      <c r="H16" s="25" t="n">
        <v>1966</v>
      </c>
      <c r="I16" s="26" t="n">
        <v>4087</v>
      </c>
      <c r="J16" s="26" t="n">
        <v>2078</v>
      </c>
      <c r="K16" s="26" t="n">
        <v>2009</v>
      </c>
      <c r="L16" s="54" t="n">
        <v>103.434544549527</v>
      </c>
      <c r="M16" s="54" t="n">
        <v>25.8930636112809</v>
      </c>
    </row>
    <row r="17" customFormat="false" ht="12.75" hidden="false" customHeight="false" outlineLevel="0" collapsed="false">
      <c r="A17" s="25" t="n">
        <v>1911</v>
      </c>
      <c r="B17" s="26" t="n">
        <v>2609</v>
      </c>
      <c r="C17" s="26" t="n">
        <v>1319</v>
      </c>
      <c r="D17" s="26" t="n">
        <v>1290</v>
      </c>
      <c r="E17" s="54" t="n">
        <v>102.248062015504</v>
      </c>
      <c r="F17" s="54" t="n">
        <v>27.0783601453036</v>
      </c>
      <c r="H17" s="25" t="n">
        <v>1967</v>
      </c>
      <c r="I17" s="26" t="n">
        <v>3929</v>
      </c>
      <c r="J17" s="26" t="n">
        <v>1902</v>
      </c>
      <c r="K17" s="26" t="n">
        <v>2027</v>
      </c>
      <c r="L17" s="54" t="n">
        <v>93.8332511100148</v>
      </c>
      <c r="M17" s="54" t="n">
        <v>24.9585506380978</v>
      </c>
    </row>
    <row r="18" customFormat="false" ht="12.75" hidden="false" customHeight="false" outlineLevel="0" collapsed="false">
      <c r="A18" s="25" t="n">
        <v>1912</v>
      </c>
      <c r="B18" s="26" t="n">
        <v>3720</v>
      </c>
      <c r="C18" s="26" t="n">
        <v>1937</v>
      </c>
      <c r="D18" s="26" t="n">
        <v>1783</v>
      </c>
      <c r="E18" s="54" t="n">
        <v>108.637128435222</v>
      </c>
      <c r="F18" s="54" t="n">
        <v>38.8161086851043</v>
      </c>
      <c r="H18" s="25" t="n">
        <v>1968</v>
      </c>
      <c r="I18" s="26" t="n">
        <v>4178</v>
      </c>
      <c r="J18" s="26" t="n">
        <v>2060</v>
      </c>
      <c r="K18" s="26" t="n">
        <v>2118</v>
      </c>
      <c r="L18" s="54" t="n">
        <v>97.261567516525</v>
      </c>
      <c r="M18" s="54" t="n">
        <v>26.6232504197718</v>
      </c>
    </row>
    <row r="19" customFormat="false" ht="12.75" hidden="false" customHeight="false" outlineLevel="0" collapsed="false">
      <c r="A19" s="25" t="n">
        <v>1913</v>
      </c>
      <c r="B19" s="26" t="n">
        <v>3289</v>
      </c>
      <c r="C19" s="26" t="n">
        <v>1654</v>
      </c>
      <c r="D19" s="26" t="n">
        <v>1635</v>
      </c>
      <c r="E19" s="54" t="n">
        <v>101.162079510703</v>
      </c>
      <c r="F19" s="54" t="n">
        <v>33.6486078643007</v>
      </c>
      <c r="H19" s="25" t="n">
        <v>1969</v>
      </c>
      <c r="I19" s="26" t="n">
        <v>3967</v>
      </c>
      <c r="J19" s="26" t="n">
        <v>1991</v>
      </c>
      <c r="K19" s="26" t="n">
        <v>1976</v>
      </c>
      <c r="L19" s="54" t="n">
        <v>100.759109311741</v>
      </c>
      <c r="M19" s="54" t="n">
        <v>25.3603152938619</v>
      </c>
    </row>
    <row r="20" customFormat="false" ht="12.75" hidden="false" customHeight="false" outlineLevel="0" collapsed="false">
      <c r="A20" s="25" t="n">
        <v>1914</v>
      </c>
      <c r="B20" s="26" t="n">
        <v>3396</v>
      </c>
      <c r="C20" s="26" t="n">
        <v>1743</v>
      </c>
      <c r="D20" s="26" t="n">
        <v>1653</v>
      </c>
      <c r="E20" s="54" t="n">
        <v>105.444646098004</v>
      </c>
      <c r="F20" s="54" t="n">
        <v>33.8087060404689</v>
      </c>
      <c r="H20" s="25" t="n">
        <v>1970</v>
      </c>
      <c r="I20" s="26" t="n">
        <v>3978</v>
      </c>
      <c r="J20" s="26" t="n">
        <v>1988</v>
      </c>
      <c r="K20" s="26" t="n">
        <v>1990</v>
      </c>
      <c r="L20" s="54" t="n">
        <v>99.8994974874372</v>
      </c>
      <c r="M20" s="54" t="n">
        <v>25.5</v>
      </c>
    </row>
    <row r="21" customFormat="false" ht="12.75" hidden="false" customHeight="false" outlineLevel="0" collapsed="false">
      <c r="A21" s="25" t="n">
        <v>1915</v>
      </c>
      <c r="B21" s="26" t="n">
        <v>3163</v>
      </c>
      <c r="C21" s="26" t="n">
        <v>1626</v>
      </c>
      <c r="D21" s="26" t="n">
        <v>1537</v>
      </c>
      <c r="E21" s="54" t="n">
        <v>105.790500975927</v>
      </c>
      <c r="F21" s="54" t="n">
        <v>30.8271079728472</v>
      </c>
      <c r="H21" s="25" t="n">
        <v>1971</v>
      </c>
      <c r="I21" s="26" t="n">
        <v>2727</v>
      </c>
      <c r="J21" s="26" t="n">
        <v>1294</v>
      </c>
      <c r="K21" s="26" t="n">
        <v>1433</v>
      </c>
      <c r="L21" s="54" t="n">
        <v>90.3000697836706</v>
      </c>
      <c r="M21" s="54" t="n">
        <v>17.6529991325626</v>
      </c>
    </row>
    <row r="22" customFormat="false" ht="12.75" hidden="false" customHeight="false" outlineLevel="0" collapsed="false">
      <c r="A22" s="25" t="n">
        <v>1916</v>
      </c>
      <c r="B22" s="26" t="n">
        <v>2524</v>
      </c>
      <c r="C22" s="26" t="n">
        <v>1280</v>
      </c>
      <c r="D22" s="26" t="n">
        <v>1244</v>
      </c>
      <c r="E22" s="54" t="n">
        <v>102.893890675241</v>
      </c>
      <c r="F22" s="54" t="n">
        <v>24.2529066974152</v>
      </c>
      <c r="H22" s="25" t="n">
        <v>1972</v>
      </c>
      <c r="I22" s="26" t="n">
        <v>2517</v>
      </c>
      <c r="J22" s="26" t="n">
        <v>1168</v>
      </c>
      <c r="K22" s="26" t="n">
        <v>1349</v>
      </c>
      <c r="L22" s="54" t="n">
        <v>86.5826538176427</v>
      </c>
      <c r="M22" s="54" t="n">
        <v>16.3524913673528</v>
      </c>
    </row>
    <row r="23" customFormat="false" ht="12.75" hidden="false" customHeight="false" outlineLevel="0" collapsed="false">
      <c r="A23" s="25" t="n">
        <v>1917</v>
      </c>
      <c r="B23" s="26" t="n">
        <v>2507</v>
      </c>
      <c r="C23" s="26" t="n">
        <v>1215</v>
      </c>
      <c r="D23" s="26" t="n">
        <v>1292</v>
      </c>
      <c r="E23" s="54" t="n">
        <v>94.0402476780186</v>
      </c>
      <c r="F23" s="54" t="n">
        <v>23.8676663096513</v>
      </c>
      <c r="H23" s="25" t="n">
        <v>1973</v>
      </c>
      <c r="I23" s="26" t="n">
        <v>2102</v>
      </c>
      <c r="J23" s="26" t="n">
        <v>1017</v>
      </c>
      <c r="K23" s="26" t="n">
        <v>1085</v>
      </c>
      <c r="L23" s="54" t="n">
        <v>93.7327188940092</v>
      </c>
      <c r="M23" s="54" t="n">
        <v>13.5581413349158</v>
      </c>
    </row>
    <row r="24" customFormat="false" ht="12.75" hidden="false" customHeight="false" outlineLevel="0" collapsed="false">
      <c r="A24" s="25" t="n">
        <v>1918</v>
      </c>
      <c r="B24" s="26" t="n">
        <v>1829</v>
      </c>
      <c r="C24" s="26" t="n">
        <v>886</v>
      </c>
      <c r="D24" s="26" t="n">
        <v>943</v>
      </c>
      <c r="E24" s="54" t="n">
        <v>93.9554612937434</v>
      </c>
      <c r="F24" s="54" t="n">
        <v>17.4720461590634</v>
      </c>
      <c r="H24" s="25" t="n">
        <v>1974</v>
      </c>
      <c r="I24" s="26" t="n">
        <v>2521</v>
      </c>
      <c r="J24" s="26" t="n">
        <v>1180</v>
      </c>
      <c r="K24" s="26" t="n">
        <v>1341</v>
      </c>
      <c r="L24" s="54" t="n">
        <v>87.9940343027591</v>
      </c>
      <c r="M24" s="54" t="n">
        <v>16.2189982951073</v>
      </c>
    </row>
    <row r="25" customFormat="false" ht="12.75" hidden="false" customHeight="false" outlineLevel="0" collapsed="false">
      <c r="A25" s="25" t="n">
        <v>1919</v>
      </c>
      <c r="B25" s="26" t="n">
        <v>2997</v>
      </c>
      <c r="C25" s="26" t="n">
        <v>1478</v>
      </c>
      <c r="D25" s="26" t="n">
        <v>1519</v>
      </c>
      <c r="E25" s="54" t="n">
        <v>97.3008558262015</v>
      </c>
      <c r="F25" s="54" t="n">
        <v>28.7170740588139</v>
      </c>
      <c r="H25" s="25" t="n">
        <v>1975</v>
      </c>
      <c r="I25" s="26" t="n">
        <v>2067</v>
      </c>
      <c r="J25" s="26" t="n">
        <v>999</v>
      </c>
      <c r="K25" s="26" t="n">
        <v>1068</v>
      </c>
      <c r="L25" s="54" t="n">
        <v>93.5393258426966</v>
      </c>
      <c r="M25" s="54" t="n">
        <v>13.2987621278019</v>
      </c>
    </row>
    <row r="26" customFormat="false" ht="12.75" hidden="false" customHeight="false" outlineLevel="0" collapsed="false">
      <c r="A26" s="25" t="n">
        <v>1920</v>
      </c>
      <c r="B26" s="26" t="n">
        <v>2610</v>
      </c>
      <c r="C26" s="26" t="n">
        <v>1251</v>
      </c>
      <c r="D26" s="26" t="n">
        <v>1359</v>
      </c>
      <c r="E26" s="54" t="n">
        <v>92.0529801324503</v>
      </c>
      <c r="F26" s="54" t="n">
        <v>24.6524104579114</v>
      </c>
      <c r="H26" s="25" t="n">
        <v>1976</v>
      </c>
      <c r="I26" s="26" t="n">
        <v>1949</v>
      </c>
      <c r="J26" s="26" t="n">
        <v>941</v>
      </c>
      <c r="K26" s="26" t="n">
        <v>1008</v>
      </c>
      <c r="L26" s="54" t="n">
        <v>93.3531746031746</v>
      </c>
      <c r="M26" s="54" t="n">
        <v>12.5519240057962</v>
      </c>
    </row>
    <row r="27" customFormat="false" ht="12.75" hidden="false" customHeight="false" outlineLevel="0" collapsed="false">
      <c r="A27" s="25" t="n">
        <v>1921</v>
      </c>
      <c r="B27" s="26" t="n">
        <v>2305</v>
      </c>
      <c r="C27" s="26" t="n">
        <v>1114</v>
      </c>
      <c r="D27" s="26" t="n">
        <v>1191</v>
      </c>
      <c r="E27" s="54" t="n">
        <v>93.5348446683459</v>
      </c>
      <c r="F27" s="54" t="n">
        <v>21.7332887038757</v>
      </c>
      <c r="H27" s="25" t="n">
        <v>1977</v>
      </c>
      <c r="I27" s="26" t="n">
        <v>2208</v>
      </c>
      <c r="J27" s="26" t="n">
        <v>1087</v>
      </c>
      <c r="K27" s="26" t="n">
        <v>1121</v>
      </c>
      <c r="L27" s="54" t="n">
        <v>96.9669937555754</v>
      </c>
      <c r="M27" s="54" t="n">
        <v>14.2614930000484</v>
      </c>
    </row>
    <row r="28" customFormat="false" ht="12.75" hidden="false" customHeight="false" outlineLevel="0" collapsed="false">
      <c r="A28" s="25" t="n">
        <v>1922</v>
      </c>
      <c r="B28" s="26" t="n">
        <v>1975</v>
      </c>
      <c r="C28" s="26" t="n">
        <v>900</v>
      </c>
      <c r="D28" s="26" t="n">
        <v>1075</v>
      </c>
      <c r="E28" s="54" t="n">
        <v>83.7209302325582</v>
      </c>
      <c r="F28" s="54" t="n">
        <v>18.700526455327</v>
      </c>
      <c r="H28" s="25" t="n">
        <v>1978</v>
      </c>
      <c r="I28" s="26" t="n">
        <v>1914</v>
      </c>
      <c r="J28" s="26" t="n">
        <v>933</v>
      </c>
      <c r="K28" s="26" t="n">
        <v>981</v>
      </c>
      <c r="L28" s="54" t="n">
        <v>95.1070336391437</v>
      </c>
      <c r="M28" s="54" t="n">
        <v>12.4188943680249</v>
      </c>
    </row>
    <row r="29" customFormat="false" ht="12.75" hidden="false" customHeight="false" outlineLevel="0" collapsed="false">
      <c r="A29" s="25" t="n">
        <v>1923</v>
      </c>
      <c r="B29" s="26" t="n">
        <v>2142</v>
      </c>
      <c r="C29" s="26" t="n">
        <v>1049</v>
      </c>
      <c r="D29" s="26" t="n">
        <v>1093</v>
      </c>
      <c r="E29" s="54" t="n">
        <v>95.9743824336688</v>
      </c>
      <c r="F29" s="54" t="n">
        <v>19.913262958263</v>
      </c>
      <c r="H29" s="25" t="n">
        <v>1979</v>
      </c>
      <c r="I29" s="26" t="n">
        <v>2101</v>
      </c>
      <c r="J29" s="26" t="n">
        <v>1008</v>
      </c>
      <c r="K29" s="26" t="n">
        <v>1093</v>
      </c>
      <c r="L29" s="54" t="n">
        <v>92.2232387923147</v>
      </c>
      <c r="M29" s="54" t="n">
        <v>13.7087749862162</v>
      </c>
    </row>
    <row r="30" customFormat="false" ht="12.75" hidden="false" customHeight="false" outlineLevel="0" collapsed="false">
      <c r="A30" s="25" t="n">
        <v>1924</v>
      </c>
      <c r="B30" s="26" t="n">
        <v>2852</v>
      </c>
      <c r="C30" s="26" t="n">
        <v>1406</v>
      </c>
      <c r="D30" s="26" t="n">
        <v>1446</v>
      </c>
      <c r="E30" s="54" t="n">
        <v>97.2337482710927</v>
      </c>
      <c r="F30" s="54" t="n">
        <v>26.0114552551895</v>
      </c>
      <c r="H30" s="25" t="n">
        <v>1980</v>
      </c>
      <c r="I30" s="26" t="n">
        <v>2238</v>
      </c>
      <c r="J30" s="26" t="n">
        <v>1080</v>
      </c>
      <c r="K30" s="26" t="n">
        <v>1158</v>
      </c>
      <c r="L30" s="54" t="n">
        <v>93.2642487046632</v>
      </c>
      <c r="M30" s="54" t="n">
        <v>14.7045779332775</v>
      </c>
    </row>
    <row r="31" customFormat="false" ht="12.75" hidden="false" customHeight="false" outlineLevel="0" collapsed="false">
      <c r="A31" s="25" t="n">
        <v>1925</v>
      </c>
      <c r="B31" s="26" t="n">
        <v>3580</v>
      </c>
      <c r="C31" s="26" t="n">
        <v>1941</v>
      </c>
      <c r="D31" s="26" t="n">
        <v>1639</v>
      </c>
      <c r="E31" s="54" t="n">
        <v>118.425869432581</v>
      </c>
      <c r="F31" s="54" t="n">
        <v>32.2416502681551</v>
      </c>
      <c r="H31" s="25" t="n">
        <v>1981</v>
      </c>
      <c r="I31" s="26" t="n">
        <v>1885</v>
      </c>
      <c r="J31" s="26" t="n">
        <v>904</v>
      </c>
      <c r="K31" s="26" t="n">
        <v>981</v>
      </c>
      <c r="L31" s="54" t="n">
        <v>92.1508664627931</v>
      </c>
      <c r="M31" s="54" t="n">
        <v>12.5354533877312</v>
      </c>
    </row>
    <row r="32" customFormat="false" ht="12.75" hidden="false" customHeight="false" outlineLevel="0" collapsed="false">
      <c r="A32" s="25" t="n">
        <v>1926</v>
      </c>
      <c r="B32" s="26" t="n">
        <v>3620</v>
      </c>
      <c r="C32" s="26" t="n">
        <v>1804</v>
      </c>
      <c r="D32" s="26" t="n">
        <v>1816</v>
      </c>
      <c r="E32" s="54" t="n">
        <v>99.3392070484582</v>
      </c>
      <c r="F32" s="54" t="n">
        <v>32.2193048818477</v>
      </c>
      <c r="H32" s="25" t="n">
        <v>1982</v>
      </c>
      <c r="I32" s="26" t="n">
        <v>2073</v>
      </c>
      <c r="J32" s="26" t="n">
        <v>1022</v>
      </c>
      <c r="K32" s="26" t="n">
        <v>1051</v>
      </c>
      <c r="L32" s="54" t="n">
        <v>97.2407231208373</v>
      </c>
      <c r="M32" s="54" t="n">
        <v>13.9682967505012</v>
      </c>
    </row>
    <row r="33" customFormat="false" ht="12.75" hidden="false" customHeight="false" outlineLevel="0" collapsed="false">
      <c r="A33" s="25" t="n">
        <v>1927</v>
      </c>
      <c r="B33" s="26" t="n">
        <v>5175</v>
      </c>
      <c r="C33" s="26" t="n">
        <v>2633</v>
      </c>
      <c r="D33" s="26" t="n">
        <v>2542</v>
      </c>
      <c r="E33" s="54" t="n">
        <v>103.579858379229</v>
      </c>
      <c r="F33" s="54" t="n">
        <v>45.6429705415417</v>
      </c>
      <c r="H33" s="25" t="n">
        <v>1983</v>
      </c>
      <c r="I33" s="26" t="n">
        <v>2093</v>
      </c>
      <c r="J33" s="26" t="n">
        <v>1025</v>
      </c>
      <c r="K33" s="26" t="n">
        <v>1068</v>
      </c>
      <c r="L33" s="54" t="n">
        <v>95.9737827715356</v>
      </c>
      <c r="M33" s="54" t="n">
        <v>14.1879548127536</v>
      </c>
    </row>
    <row r="34" customFormat="false" ht="12.75" hidden="false" customHeight="false" outlineLevel="0" collapsed="false">
      <c r="A34" s="25" t="n">
        <v>1928</v>
      </c>
      <c r="B34" s="26" t="n">
        <v>3543</v>
      </c>
      <c r="C34" s="26" t="n">
        <v>1748</v>
      </c>
      <c r="D34" s="26" t="n">
        <v>1795</v>
      </c>
      <c r="E34" s="54" t="n">
        <v>97.3816155988858</v>
      </c>
      <c r="F34" s="54" t="n">
        <v>30.9775908649769</v>
      </c>
      <c r="H34" s="25" t="n">
        <v>1984</v>
      </c>
      <c r="I34" s="26" t="n">
        <v>1831</v>
      </c>
      <c r="J34" s="26" t="n">
        <v>926</v>
      </c>
      <c r="K34" s="26" t="n">
        <v>905</v>
      </c>
      <c r="L34" s="54" t="n">
        <v>102.32044198895</v>
      </c>
      <c r="M34" s="54" t="n">
        <v>12.4782771663202</v>
      </c>
    </row>
    <row r="35" customFormat="false" ht="12.75" hidden="false" customHeight="false" outlineLevel="0" collapsed="false">
      <c r="A35" s="25" t="n">
        <v>1929</v>
      </c>
      <c r="B35" s="26" t="n">
        <v>4581</v>
      </c>
      <c r="C35" s="26" t="n">
        <v>2249</v>
      </c>
      <c r="D35" s="26" t="n">
        <v>2332</v>
      </c>
      <c r="E35" s="54" t="n">
        <v>96.4408233276158</v>
      </c>
      <c r="F35" s="54" t="n">
        <v>39.8346094147417</v>
      </c>
      <c r="H35" s="25" t="n">
        <v>1985</v>
      </c>
      <c r="I35" s="26" t="n">
        <v>1782</v>
      </c>
      <c r="J35" s="26" t="n">
        <v>893</v>
      </c>
      <c r="K35" s="26" t="n">
        <v>889</v>
      </c>
      <c r="L35" s="54" t="n">
        <v>100.44994375703</v>
      </c>
      <c r="M35" s="54" t="n">
        <v>12.2388428730375</v>
      </c>
    </row>
    <row r="36" customFormat="false" ht="12.75" hidden="false" customHeight="false" outlineLevel="0" collapsed="false">
      <c r="A36" s="25" t="n">
        <v>1930</v>
      </c>
      <c r="B36" s="26" t="n">
        <v>3902</v>
      </c>
      <c r="C36" s="26" t="n">
        <v>1990</v>
      </c>
      <c r="D36" s="26" t="n">
        <v>1912</v>
      </c>
      <c r="E36" s="54" t="n">
        <v>104.07949790795</v>
      </c>
      <c r="F36" s="54" t="n">
        <v>33.7110200132183</v>
      </c>
      <c r="H36" s="25" t="n">
        <v>1986</v>
      </c>
      <c r="I36" s="26" t="n">
        <v>1646</v>
      </c>
      <c r="J36" s="26" t="n">
        <v>846</v>
      </c>
      <c r="K36" s="26" t="n">
        <v>800</v>
      </c>
      <c r="L36" s="54" t="n">
        <v>105.75</v>
      </c>
      <c r="M36" s="54" t="n">
        <v>11.3905304970036</v>
      </c>
    </row>
    <row r="37" customFormat="false" ht="12.75" hidden="false" customHeight="false" outlineLevel="0" collapsed="false">
      <c r="A37" s="25" t="n">
        <v>1931</v>
      </c>
      <c r="B37" s="26" t="n">
        <v>3762</v>
      </c>
      <c r="C37" s="26" t="n">
        <v>1832</v>
      </c>
      <c r="D37" s="26" t="n">
        <v>1930</v>
      </c>
      <c r="E37" s="54" t="n">
        <v>94.9222797927461</v>
      </c>
      <c r="F37" s="54" t="n">
        <v>32.759476475352</v>
      </c>
      <c r="H37" s="25" t="n">
        <v>1987</v>
      </c>
      <c r="I37" s="26" t="n">
        <v>1667</v>
      </c>
      <c r="J37" s="26" t="n">
        <v>828</v>
      </c>
      <c r="K37" s="26" t="n">
        <v>839</v>
      </c>
      <c r="L37" s="54" t="n">
        <v>98.688915375447</v>
      </c>
      <c r="M37" s="54" t="n">
        <v>11.6168866465038</v>
      </c>
    </row>
    <row r="38" customFormat="false" ht="12.75" hidden="false" customHeight="false" outlineLevel="0" collapsed="false">
      <c r="A38" s="25" t="n">
        <v>1932</v>
      </c>
      <c r="B38" s="26" t="n">
        <v>4855</v>
      </c>
      <c r="C38" s="26" t="n">
        <v>2434</v>
      </c>
      <c r="D38" s="26" t="n">
        <v>2421</v>
      </c>
      <c r="E38" s="54" t="n">
        <v>100.536968194961</v>
      </c>
      <c r="F38" s="54" t="n">
        <v>42.4011912507696</v>
      </c>
      <c r="H38" s="25" t="n">
        <v>1988</v>
      </c>
      <c r="I38" s="26" t="n">
        <v>1631</v>
      </c>
      <c r="J38" s="26" t="n">
        <v>820</v>
      </c>
      <c r="K38" s="26" t="n">
        <v>811</v>
      </c>
      <c r="L38" s="54" t="n">
        <v>101.109741060419</v>
      </c>
      <c r="M38" s="54" t="n">
        <v>11.4409573647217</v>
      </c>
    </row>
    <row r="39" customFormat="false" ht="12.75" hidden="false" customHeight="false" outlineLevel="0" collapsed="false">
      <c r="A39" s="25" t="n">
        <v>1933</v>
      </c>
      <c r="B39" s="26" t="n">
        <v>3856</v>
      </c>
      <c r="C39" s="26" t="n">
        <v>1887</v>
      </c>
      <c r="D39" s="26" t="n">
        <v>1969</v>
      </c>
      <c r="E39" s="54" t="n">
        <v>95.8354494667344</v>
      </c>
      <c r="F39" s="54" t="n">
        <v>33.0937412834982</v>
      </c>
      <c r="H39" s="25" t="n">
        <v>1989</v>
      </c>
      <c r="I39" s="26" t="n">
        <v>1593</v>
      </c>
      <c r="J39" s="26" t="n">
        <v>803</v>
      </c>
      <c r="K39" s="26" t="n">
        <v>790</v>
      </c>
      <c r="L39" s="54" t="n">
        <v>101.645569620253</v>
      </c>
      <c r="M39" s="54" t="n">
        <v>11.239125986863</v>
      </c>
    </row>
    <row r="40" customFormat="false" ht="12.75" hidden="false" customHeight="false" outlineLevel="0" collapsed="false">
      <c r="A40" s="25" t="n">
        <v>1934</v>
      </c>
      <c r="B40" s="26" t="n">
        <v>4254</v>
      </c>
      <c r="C40" s="26" t="n">
        <v>2119</v>
      </c>
      <c r="D40" s="26" t="n">
        <v>2135</v>
      </c>
      <c r="E40" s="54" t="n">
        <v>99.2505854800937</v>
      </c>
      <c r="F40" s="54" t="n">
        <v>36.0130032846839</v>
      </c>
      <c r="H40" s="25" t="n">
        <v>1990</v>
      </c>
      <c r="I40" s="26" t="n">
        <v>1740</v>
      </c>
      <c r="J40" s="26" t="n">
        <v>898</v>
      </c>
      <c r="K40" s="26" t="n">
        <v>842</v>
      </c>
      <c r="L40" s="54" t="n">
        <v>106.650831353919</v>
      </c>
      <c r="M40" s="54" t="n">
        <v>12.3402504929008</v>
      </c>
    </row>
    <row r="41" customFormat="false" ht="12.75" hidden="false" customHeight="false" outlineLevel="0" collapsed="false">
      <c r="A41" s="25" t="n">
        <v>1935</v>
      </c>
      <c r="B41" s="26" t="n">
        <v>5374</v>
      </c>
      <c r="C41" s="26" t="n">
        <v>2709</v>
      </c>
      <c r="D41" s="26" t="n">
        <v>2665</v>
      </c>
      <c r="E41" s="54" t="n">
        <v>101.651031894934</v>
      </c>
      <c r="F41" s="54" t="n">
        <v>45.1151174260709</v>
      </c>
      <c r="H41" s="25" t="n">
        <v>1991</v>
      </c>
      <c r="I41" s="26" t="n">
        <v>1573</v>
      </c>
      <c r="J41" s="26" t="n">
        <v>825</v>
      </c>
      <c r="K41" s="26" t="n">
        <v>748</v>
      </c>
      <c r="L41" s="54" t="n">
        <v>110.294117647059</v>
      </c>
      <c r="M41" s="54" t="n">
        <v>11.3028857208554</v>
      </c>
    </row>
    <row r="42" customFormat="false" ht="12.75" hidden="false" customHeight="false" outlineLevel="0" collapsed="false">
      <c r="A42" s="25" t="n">
        <v>1936</v>
      </c>
      <c r="B42" s="26" t="n">
        <v>4082</v>
      </c>
      <c r="C42" s="26" t="n">
        <v>1982</v>
      </c>
      <c r="D42" s="26" t="n">
        <v>2100</v>
      </c>
      <c r="E42" s="54" t="n">
        <v>94.3809523809524</v>
      </c>
      <c r="F42" s="54" t="n">
        <v>34.0119900180392</v>
      </c>
      <c r="H42" s="25" t="n">
        <v>1992</v>
      </c>
      <c r="I42" s="4" t="n">
        <v>1476</v>
      </c>
      <c r="J42" s="26" t="n">
        <v>736</v>
      </c>
      <c r="K42" s="26" t="n">
        <v>740</v>
      </c>
      <c r="L42" s="54" t="n">
        <v>99.4594594594595</v>
      </c>
      <c r="M42" s="54" t="n">
        <v>10.7409900485746</v>
      </c>
    </row>
    <row r="43" customFormat="false" ht="12.75" hidden="false" customHeight="false" outlineLevel="0" collapsed="false">
      <c r="A43" s="25" t="n">
        <v>1937</v>
      </c>
      <c r="B43" s="26" t="n">
        <v>4146</v>
      </c>
      <c r="C43" s="26" t="n">
        <v>1986</v>
      </c>
      <c r="D43" s="26" t="n">
        <v>2160</v>
      </c>
      <c r="E43" s="54" t="n">
        <v>91.9444444444444</v>
      </c>
      <c r="F43" s="54" t="n">
        <v>34.1186829826279</v>
      </c>
      <c r="H43" s="25" t="n">
        <v>1993</v>
      </c>
      <c r="I43" s="4" t="n">
        <v>1888</v>
      </c>
      <c r="J43" s="26" t="n">
        <v>978</v>
      </c>
      <c r="K43" s="26" t="n">
        <v>910</v>
      </c>
      <c r="L43" s="54" t="n">
        <v>107.472527472527</v>
      </c>
      <c r="M43" s="54" t="n">
        <v>13.7249200348939</v>
      </c>
    </row>
    <row r="44" customFormat="false" ht="12.75" hidden="false" customHeight="false" outlineLevel="0" collapsed="false">
      <c r="A44" s="25" t="n">
        <v>1938</v>
      </c>
      <c r="B44" s="26" t="n">
        <v>4196</v>
      </c>
      <c r="C44" s="26" t="n">
        <v>2057</v>
      </c>
      <c r="D44" s="26" t="n">
        <v>2139</v>
      </c>
      <c r="E44" s="54" t="n">
        <v>96.166432912576</v>
      </c>
      <c r="F44" s="54" t="n">
        <v>34.2418802023829</v>
      </c>
      <c r="H44" s="25" t="n">
        <v>1994</v>
      </c>
      <c r="I44" s="4" t="n">
        <v>1724</v>
      </c>
      <c r="J44" s="26" t="n">
        <v>896</v>
      </c>
      <c r="K44" s="26" t="n">
        <v>828</v>
      </c>
      <c r="L44" s="54" t="n">
        <v>108.212560386473</v>
      </c>
      <c r="M44" s="54" t="n">
        <v>12.615526464067</v>
      </c>
    </row>
    <row r="45" customFormat="false" ht="12.75" hidden="false" customHeight="false" outlineLevel="0" collapsed="false">
      <c r="A45" s="25" t="n">
        <v>1939</v>
      </c>
      <c r="B45" s="26" t="n">
        <v>3789</v>
      </c>
      <c r="C45" s="26" t="n">
        <v>1822</v>
      </c>
      <c r="D45" s="26" t="n">
        <v>1967</v>
      </c>
      <c r="E45" s="54" t="n">
        <v>92.6283680732079</v>
      </c>
      <c r="F45" s="54" t="n">
        <v>30.7564928344434</v>
      </c>
      <c r="H45" s="25" t="n">
        <v>1995</v>
      </c>
      <c r="I45" s="4" t="n">
        <v>1792</v>
      </c>
      <c r="J45" s="26" t="n">
        <v>940</v>
      </c>
      <c r="K45" s="26" t="n">
        <v>852</v>
      </c>
      <c r="L45" s="54" t="n">
        <v>110.328638497653</v>
      </c>
      <c r="M45" s="54" t="n">
        <v>18.0184709437074</v>
      </c>
    </row>
    <row r="46" customFormat="false" ht="12.75" hidden="false" customHeight="false" outlineLevel="0" collapsed="false">
      <c r="A46" s="25" t="n">
        <v>1940</v>
      </c>
      <c r="B46" s="26" t="n">
        <v>3382</v>
      </c>
      <c r="C46" s="26" t="n">
        <v>1549</v>
      </c>
      <c r="D46" s="26" t="n">
        <v>1833</v>
      </c>
      <c r="E46" s="54" t="n">
        <v>84.506273867976</v>
      </c>
      <c r="F46" s="54" t="n">
        <v>27.1251147924913</v>
      </c>
      <c r="H46" s="25" t="n">
        <v>1996</v>
      </c>
      <c r="I46" s="4" t="n">
        <v>1602</v>
      </c>
      <c r="J46" s="26" t="n">
        <v>848</v>
      </c>
      <c r="K46" s="26" t="n">
        <v>754</v>
      </c>
      <c r="L46" s="54" t="n">
        <v>112.466843501326</v>
      </c>
      <c r="M46" s="54" t="n">
        <v>11.8916832447519</v>
      </c>
    </row>
    <row r="47" customFormat="false" ht="12.75" hidden="false" customHeight="false" outlineLevel="0" collapsed="false">
      <c r="A47" s="25" t="n">
        <v>1941</v>
      </c>
      <c r="B47" s="26" t="n">
        <v>2836</v>
      </c>
      <c r="C47" s="26" t="n">
        <v>1269</v>
      </c>
      <c r="D47" s="26" t="n">
        <v>1567</v>
      </c>
      <c r="E47" s="54" t="n">
        <v>80.9827696234844</v>
      </c>
      <c r="F47" s="54" t="n">
        <v>22.381640110172</v>
      </c>
      <c r="H47" s="25" t="n">
        <v>1997</v>
      </c>
      <c r="I47" s="4" t="n">
        <v>1917</v>
      </c>
      <c r="J47" s="26" t="n">
        <v>1010</v>
      </c>
      <c r="K47" s="26" t="n">
        <v>907</v>
      </c>
      <c r="L47" s="54" t="n">
        <v>111.35611907387</v>
      </c>
      <c r="M47" s="54" t="n">
        <v>14.3291213041967</v>
      </c>
    </row>
    <row r="48" customFormat="false" ht="12.75" hidden="false" customHeight="false" outlineLevel="0" collapsed="false">
      <c r="A48" s="25" t="n">
        <v>1942</v>
      </c>
      <c r="B48" s="26" t="n">
        <v>2900</v>
      </c>
      <c r="C48" s="26" t="n">
        <v>1251</v>
      </c>
      <c r="D48" s="26" t="n">
        <v>1649</v>
      </c>
      <c r="E48" s="54" t="n">
        <v>75.8641600970285</v>
      </c>
      <c r="F48" s="54" t="n">
        <v>22.5839988474373</v>
      </c>
      <c r="H48" s="25" t="n">
        <v>1998</v>
      </c>
      <c r="I48" s="4" t="n">
        <v>1871</v>
      </c>
      <c r="J48" s="26" t="n">
        <v>987</v>
      </c>
      <c r="K48" s="26" t="n">
        <v>884</v>
      </c>
      <c r="L48" s="54" t="n">
        <v>111.651583710407</v>
      </c>
      <c r="M48" s="54" t="n">
        <v>14.0702610631282</v>
      </c>
    </row>
    <row r="49" customFormat="false" ht="12.75" hidden="false" customHeight="false" outlineLevel="0" collapsed="false">
      <c r="A49" s="25" t="n">
        <v>1943</v>
      </c>
      <c r="B49" s="26" t="n">
        <v>2358</v>
      </c>
      <c r="C49" s="26" t="n">
        <v>976</v>
      </c>
      <c r="D49" s="26" t="n">
        <v>1382</v>
      </c>
      <c r="E49" s="54" t="n">
        <v>70.6222865412446</v>
      </c>
      <c r="F49" s="54" t="n">
        <v>18.1655001868165</v>
      </c>
      <c r="H49" s="25" t="n">
        <v>1999</v>
      </c>
      <c r="I49" s="4" t="n">
        <v>1855</v>
      </c>
      <c r="J49" s="26" t="n">
        <v>924</v>
      </c>
      <c r="K49" s="26" t="n">
        <v>931</v>
      </c>
      <c r="L49" s="54" t="n">
        <v>99.2481203007519</v>
      </c>
      <c r="M49" s="54" t="n">
        <v>14.0101507507326</v>
      </c>
    </row>
    <row r="50" customFormat="false" ht="12.75" hidden="false" customHeight="false" outlineLevel="0" collapsed="false">
      <c r="A50" s="25" t="n">
        <v>1944</v>
      </c>
      <c r="B50" s="26" t="n">
        <v>1938</v>
      </c>
      <c r="C50" s="26" t="n">
        <v>877</v>
      </c>
      <c r="D50" s="26" t="n">
        <v>1061</v>
      </c>
      <c r="E50" s="54" t="n">
        <v>82.6578699340245</v>
      </c>
      <c r="F50" s="54" t="n">
        <v>14.8969206881178</v>
      </c>
      <c r="H50" s="25" t="n">
        <v>2000</v>
      </c>
      <c r="I50" s="4" t="n">
        <v>1917</v>
      </c>
      <c r="J50" s="26" t="n">
        <v>1001</v>
      </c>
      <c r="K50" s="26" t="n">
        <v>916</v>
      </c>
      <c r="L50" s="54" t="n">
        <v>109.279475982533</v>
      </c>
      <c r="M50" s="54" t="n">
        <v>14.5315342631898</v>
      </c>
    </row>
    <row r="51" customFormat="false" ht="12.75" hidden="false" customHeight="false" outlineLevel="0" collapsed="false">
      <c r="A51" s="25" t="n">
        <v>1945</v>
      </c>
      <c r="B51" s="26" t="n">
        <v>1689</v>
      </c>
      <c r="C51" s="26" t="n">
        <v>840</v>
      </c>
      <c r="D51" s="26" t="n">
        <v>849</v>
      </c>
      <c r="E51" s="54" t="n">
        <v>98.9399293286219</v>
      </c>
      <c r="F51" s="54" t="n">
        <v>12.961747879039</v>
      </c>
      <c r="H51" s="25" t="n">
        <v>2001</v>
      </c>
      <c r="I51" s="4" t="n">
        <v>1983</v>
      </c>
      <c r="J51" s="26" t="n">
        <v>1031</v>
      </c>
      <c r="K51" s="26" t="n">
        <v>952</v>
      </c>
      <c r="L51" s="54" t="n">
        <v>108.298319327731</v>
      </c>
      <c r="M51" s="54" t="n">
        <v>15.0944832442102</v>
      </c>
    </row>
    <row r="52" customFormat="false" ht="12.75" hidden="false" customHeight="false" outlineLevel="0" collapsed="false">
      <c r="A52" s="25" t="n">
        <v>1946</v>
      </c>
      <c r="B52" s="26" t="n">
        <v>3678</v>
      </c>
      <c r="C52" s="26" t="n">
        <v>1718</v>
      </c>
      <c r="D52" s="26" t="n">
        <v>1960</v>
      </c>
      <c r="E52" s="54" t="n">
        <v>87.6530612244898</v>
      </c>
      <c r="F52" s="54" t="n">
        <v>27.8366432550254</v>
      </c>
      <c r="H52" s="25" t="n">
        <v>2002</v>
      </c>
      <c r="I52" s="4" t="n">
        <v>3302</v>
      </c>
      <c r="J52" s="26" t="n">
        <v>1639</v>
      </c>
      <c r="K52" s="26" t="n">
        <v>1663</v>
      </c>
      <c r="L52" s="54" t="n">
        <v>98.5568250150331</v>
      </c>
      <c r="M52" s="54" t="n">
        <v>25.2832110137404</v>
      </c>
    </row>
    <row r="53" customFormat="false" ht="12.75" hidden="false" customHeight="false" outlineLevel="0" collapsed="false">
      <c r="A53" s="25" t="n">
        <v>1947</v>
      </c>
      <c r="B53" s="26" t="n">
        <v>2291</v>
      </c>
      <c r="C53" s="26" t="n">
        <v>1026</v>
      </c>
      <c r="D53" s="26" t="n">
        <v>1265</v>
      </c>
      <c r="E53" s="54" t="n">
        <v>81.1067193675889</v>
      </c>
      <c r="F53" s="54" t="n">
        <v>17.0471456634323</v>
      </c>
      <c r="H53" s="25" t="n">
        <v>2003</v>
      </c>
      <c r="I53" s="4" t="n">
        <v>2535</v>
      </c>
      <c r="J53" s="26" t="n">
        <v>1454</v>
      </c>
      <c r="K53" s="26" t="n">
        <v>1081</v>
      </c>
      <c r="L53" s="54" t="n">
        <v>134.505087881591</v>
      </c>
      <c r="M53" s="54" t="n">
        <v>19.4026880568227</v>
      </c>
    </row>
    <row r="54" customFormat="false" ht="12.75" hidden="false" customHeight="false" outlineLevel="0" collapsed="false">
      <c r="A54" s="25" t="n">
        <v>1948</v>
      </c>
      <c r="B54" s="26" t="n">
        <v>2208</v>
      </c>
      <c r="C54" s="26" t="n">
        <v>1004</v>
      </c>
      <c r="D54" s="26" t="n">
        <v>1204</v>
      </c>
      <c r="E54" s="54" t="n">
        <v>83.3887043189369</v>
      </c>
      <c r="F54" s="54" t="n">
        <v>16.2046125901327</v>
      </c>
      <c r="H54" s="25" t="n">
        <v>2004</v>
      </c>
      <c r="I54" s="4" t="n">
        <v>2404</v>
      </c>
      <c r="J54" s="26" t="n">
        <v>1266</v>
      </c>
      <c r="K54" s="26" t="n">
        <v>1138</v>
      </c>
      <c r="L54" s="54" t="n">
        <v>111.247803163445</v>
      </c>
      <c r="M54" s="54" t="n">
        <v>18.2784498293048</v>
      </c>
    </row>
    <row r="55" customFormat="false" ht="12.75" hidden="false" customHeight="false" outlineLevel="0" collapsed="false">
      <c r="A55" s="25" t="n">
        <v>1949</v>
      </c>
      <c r="B55" s="26" t="n">
        <v>2458</v>
      </c>
      <c r="C55" s="26" t="n">
        <v>1232</v>
      </c>
      <c r="D55" s="26" t="n">
        <v>1226</v>
      </c>
      <c r="E55" s="54" t="n">
        <v>100.489396411093</v>
      </c>
      <c r="F55" s="54" t="n">
        <v>17.8590890266143</v>
      </c>
      <c r="H55" s="25" t="n">
        <v>2005</v>
      </c>
      <c r="I55" s="4" t="n">
        <v>2342</v>
      </c>
      <c r="J55" s="26" t="n">
        <v>1217</v>
      </c>
      <c r="K55" s="26" t="n">
        <v>1125</v>
      </c>
      <c r="L55" s="54" t="n">
        <v>108.177777777778</v>
      </c>
      <c r="M55" s="54" t="n">
        <v>17.7170566386008</v>
      </c>
    </row>
    <row r="56" customFormat="false" ht="12.75" hidden="false" customHeight="false" outlineLevel="0" collapsed="false">
      <c r="A56" s="25" t="n">
        <v>1950</v>
      </c>
      <c r="B56" s="26" t="n">
        <v>2228</v>
      </c>
      <c r="C56" s="26" t="n">
        <v>1102</v>
      </c>
      <c r="D56" s="26" t="n">
        <v>1126</v>
      </c>
      <c r="E56" s="54" t="n">
        <v>97.8685612788632</v>
      </c>
      <c r="F56" s="54" t="n">
        <v>16.0666897427022</v>
      </c>
      <c r="H56" s="25" t="n">
        <v>2006</v>
      </c>
      <c r="I56" s="4" t="n">
        <v>2478</v>
      </c>
      <c r="J56" s="26" t="n">
        <v>1293</v>
      </c>
      <c r="K56" s="26" t="n">
        <v>1185</v>
      </c>
      <c r="L56" s="54" t="n">
        <v>109.113924050633</v>
      </c>
      <c r="M56" s="54" t="n">
        <v>18.6536688183375</v>
      </c>
    </row>
    <row r="57" customFormat="false" ht="12.75" hidden="false" customHeight="false" outlineLevel="0" collapsed="false">
      <c r="A57" s="25" t="n">
        <v>1951</v>
      </c>
      <c r="B57" s="26" t="n">
        <v>2328</v>
      </c>
      <c r="C57" s="26" t="n">
        <v>1172</v>
      </c>
      <c r="D57" s="26" t="n">
        <v>1156</v>
      </c>
      <c r="E57" s="54" t="n">
        <v>101.384083044983</v>
      </c>
      <c r="F57" s="54" t="n">
        <v>17.031736973794</v>
      </c>
      <c r="H57" s="2" t="n">
        <v>2007</v>
      </c>
      <c r="I57" s="26" t="n">
        <v>2823</v>
      </c>
      <c r="J57" s="26" t="n">
        <v>1447</v>
      </c>
      <c r="K57" s="26" t="n">
        <v>1376</v>
      </c>
      <c r="L57" s="54" t="n">
        <v>105.15988372093</v>
      </c>
      <c r="M57" s="54" t="n">
        <v>21.1615224602238</v>
      </c>
    </row>
    <row r="58" customFormat="false" ht="12.75" hidden="false" customHeight="false" outlineLevel="0" collapsed="false">
      <c r="A58" s="25" t="n">
        <v>1952</v>
      </c>
      <c r="B58" s="26" t="n">
        <v>2886</v>
      </c>
      <c r="C58" s="26" t="n">
        <v>1452</v>
      </c>
      <c r="D58" s="26" t="n">
        <v>1434</v>
      </c>
      <c r="E58" s="54" t="n">
        <v>101.255230125523</v>
      </c>
      <c r="F58" s="54" t="n">
        <v>21.4654681904224</v>
      </c>
      <c r="H58" s="2" t="n">
        <v>2008</v>
      </c>
      <c r="I58" s="26" t="n">
        <v>2777</v>
      </c>
      <c r="J58" s="26" t="n">
        <v>1448</v>
      </c>
      <c r="K58" s="26" t="n">
        <v>1329</v>
      </c>
      <c r="L58" s="54" t="n">
        <v>108.95410082769</v>
      </c>
      <c r="M58" s="54" t="n">
        <v>20.7196284344631</v>
      </c>
    </row>
    <row r="59" customFormat="false" ht="12.75" hidden="false" customHeight="false" outlineLevel="0" collapsed="false">
      <c r="A59" s="25" t="n">
        <v>1953</v>
      </c>
      <c r="B59" s="26" t="n">
        <v>1527</v>
      </c>
      <c r="C59" s="26" t="n">
        <v>775</v>
      </c>
      <c r="D59" s="26" t="n">
        <v>752</v>
      </c>
      <c r="E59" s="54" t="n">
        <v>103.058510638298</v>
      </c>
      <c r="F59" s="54" t="n">
        <v>11.2363684528102</v>
      </c>
      <c r="H59" s="2" t="n">
        <v>2009</v>
      </c>
      <c r="I59" s="26" t="n">
        <v>2820</v>
      </c>
      <c r="J59" s="26" t="n">
        <v>1408</v>
      </c>
      <c r="K59" s="26" t="n">
        <v>1412</v>
      </c>
      <c r="L59" s="54" t="n">
        <v>99.7167138810198</v>
      </c>
      <c r="M59" s="54" t="n">
        <v>20.9330032550078</v>
      </c>
    </row>
    <row r="60" customFormat="false" ht="12.75" hidden="false" customHeight="false" outlineLevel="0" collapsed="false">
      <c r="A60" s="25" t="n">
        <v>1954</v>
      </c>
      <c r="B60" s="26" t="n">
        <v>1714</v>
      </c>
      <c r="C60" s="26" t="n">
        <v>810</v>
      </c>
      <c r="D60" s="26" t="n">
        <v>904</v>
      </c>
      <c r="E60" s="54" t="n">
        <v>89.6017699115044</v>
      </c>
      <c r="F60" s="54" t="n">
        <v>12.3916901932858</v>
      </c>
      <c r="H60" s="25" t="n">
        <v>2010</v>
      </c>
      <c r="I60" s="26" t="n">
        <v>2775</v>
      </c>
      <c r="J60" s="26" t="n">
        <v>1376</v>
      </c>
      <c r="K60" s="26" t="n">
        <v>1399</v>
      </c>
      <c r="L60" s="54" t="n">
        <v>98.4</v>
      </c>
      <c r="M60" s="54" t="n">
        <v>20.5</v>
      </c>
    </row>
    <row r="61" customFormat="false" ht="12.75" hidden="false" customHeight="false" outlineLevel="0" collapsed="false">
      <c r="A61" s="25" t="n">
        <v>1955</v>
      </c>
      <c r="B61" s="26" t="n">
        <v>2678</v>
      </c>
      <c r="C61" s="26" t="n">
        <v>1331</v>
      </c>
      <c r="D61" s="26" t="n">
        <v>1347</v>
      </c>
      <c r="E61" s="54" t="n">
        <v>98.8121752041574</v>
      </c>
      <c r="F61" s="54" t="n">
        <v>19.0792379703908</v>
      </c>
      <c r="H61" s="25" t="n">
        <v>2011</v>
      </c>
      <c r="I61" s="26" t="n">
        <f aca="false">J61+K61</f>
        <v>2950</v>
      </c>
      <c r="J61" s="26" t="n">
        <v>1488</v>
      </c>
      <c r="K61" s="26" t="n">
        <v>1462</v>
      </c>
      <c r="L61" s="54" t="n">
        <f aca="false">J61/K61*100</f>
        <v>101.778385772914</v>
      </c>
      <c r="M61" s="54" t="n">
        <f aca="false">I61/(('TAV.3.1ok'!I121+'TAV.3.1ok'!I122)/2)*1000</f>
        <v>22.0425608225238</v>
      </c>
    </row>
    <row r="62" customFormat="false" ht="12.75" hidden="false" customHeight="false" outlineLevel="0" collapsed="false">
      <c r="A62" s="30"/>
      <c r="B62" s="31"/>
      <c r="C62" s="31"/>
      <c r="D62" s="31"/>
      <c r="E62" s="56"/>
      <c r="F62" s="56"/>
      <c r="G62" s="57"/>
      <c r="H62" s="57" t="n">
        <v>2012</v>
      </c>
      <c r="I62" s="36" t="n">
        <v>3271</v>
      </c>
      <c r="J62" s="36" t="n">
        <v>1652</v>
      </c>
      <c r="K62" s="36" t="n">
        <v>1619</v>
      </c>
      <c r="L62" s="56" t="n">
        <f aca="false">J62/K62*100</f>
        <v>102.038295243978</v>
      </c>
      <c r="M62" s="56" t="n">
        <f aca="false">I62/(('TAV.3.1ok'!I122+'TAV.3.1ok'!I123)/2)*1000</f>
        <v>24.767450224694</v>
      </c>
    </row>
  </sheetData>
  <mergeCells count="3">
    <mergeCell ref="A1:M1"/>
    <mergeCell ref="B2:D3"/>
    <mergeCell ref="I2:K3"/>
  </mergeCells>
  <printOptions headings="false" gridLines="false" gridLinesSet="true" horizontalCentered="false" verticalCentered="false"/>
  <pageMargins left="0.459722222222222" right="0.379861111111111" top="0.6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false" showRowColHeaders="true" showZeros="true" rightToLeft="false" tabSelected="false" showOutlineSymbols="true" defaultGridColor="true" view="normal" topLeftCell="A24" colorId="64" zoomScale="70" zoomScaleNormal="70" zoomScalePageLayoutView="100" workbookViewId="0">
      <selection pane="topLeft" activeCell="A58" activeCellId="0" sqref="A58:M1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5.49"/>
    <col collapsed="false" customWidth="true" hidden="false" outlineLevel="0" max="5" min="2" style="60" width="8.87"/>
    <col collapsed="false" customWidth="true" hidden="false" outlineLevel="0" max="6" min="6" style="60" width="8.37"/>
    <col collapsed="false" customWidth="true" hidden="false" outlineLevel="0" max="7" min="7" style="60" width="1.37"/>
    <col collapsed="false" customWidth="true" hidden="false" outlineLevel="0" max="11" min="8" style="60" width="8.87"/>
    <col collapsed="false" customWidth="true" hidden="false" outlineLevel="0" max="12" min="12" style="60" width="8.37"/>
    <col collapsed="false" customWidth="true" hidden="false" outlineLevel="0" max="13" min="13" style="60" width="9.37"/>
    <col collapsed="false" customWidth="false" hidden="false" outlineLevel="0" max="14" min="14" style="60" width="8.99"/>
    <col collapsed="false" customWidth="false" hidden="true" outlineLevel="0" max="15" min="15" style="60" width="8.99"/>
    <col collapsed="false" customWidth="false" hidden="false" outlineLevel="0" max="257" min="16" style="60" width="8.99"/>
  </cols>
  <sheetData>
    <row r="1" s="62" customFormat="true" ht="12.75" hidden="false" customHeight="false" outlineLevel="0" collapsed="false">
      <c r="A1" s="61" t="s">
        <v>39</v>
      </c>
    </row>
    <row r="2" customFormat="false" ht="12.75" hidden="false" customHeight="true" outlineLevel="0" collapsed="false">
      <c r="A2" s="63" t="s">
        <v>40</v>
      </c>
      <c r="B2" s="64" t="s">
        <v>41</v>
      </c>
      <c r="C2" s="64"/>
      <c r="D2" s="64"/>
      <c r="E2" s="64"/>
      <c r="F2" s="64"/>
      <c r="G2" s="65"/>
      <c r="H2" s="64" t="s">
        <v>27</v>
      </c>
      <c r="I2" s="64"/>
      <c r="J2" s="64"/>
      <c r="K2" s="64"/>
      <c r="L2" s="64"/>
      <c r="M2" s="64" t="s">
        <v>10</v>
      </c>
    </row>
    <row r="3" s="68" customFormat="true" ht="21.75" hidden="false" customHeight="false" outlineLevel="0" collapsed="false">
      <c r="A3" s="63"/>
      <c r="B3" s="66" t="s">
        <v>42</v>
      </c>
      <c r="C3" s="66" t="s">
        <v>43</v>
      </c>
      <c r="D3" s="66" t="s">
        <v>44</v>
      </c>
      <c r="E3" s="66" t="s">
        <v>45</v>
      </c>
      <c r="F3" s="67" t="s">
        <v>46</v>
      </c>
      <c r="G3" s="67"/>
      <c r="H3" s="66" t="s">
        <v>42</v>
      </c>
      <c r="I3" s="66" t="s">
        <v>43</v>
      </c>
      <c r="J3" s="66" t="s">
        <v>44</v>
      </c>
      <c r="K3" s="66" t="s">
        <v>45</v>
      </c>
      <c r="L3" s="67" t="s">
        <v>46</v>
      </c>
      <c r="M3" s="64"/>
    </row>
    <row r="4" s="62" customFormat="true" ht="12.75" hidden="false" customHeight="false" outlineLevel="0" collapsed="false">
      <c r="A4" s="69" t="n">
        <v>0</v>
      </c>
      <c r="B4" s="70" t="n">
        <v>474</v>
      </c>
      <c r="C4" s="70" t="n">
        <v>0</v>
      </c>
      <c r="D4" s="70" t="n">
        <v>0</v>
      </c>
      <c r="E4" s="70" t="n">
        <v>0</v>
      </c>
      <c r="F4" s="70" t="n">
        <v>474</v>
      </c>
      <c r="G4" s="70"/>
      <c r="H4" s="70" t="n">
        <v>428</v>
      </c>
      <c r="I4" s="70" t="n">
        <v>0</v>
      </c>
      <c r="J4" s="70" t="n">
        <v>0</v>
      </c>
      <c r="K4" s="70" t="n">
        <v>0</v>
      </c>
      <c r="L4" s="70" t="n">
        <v>428</v>
      </c>
      <c r="M4" s="70" t="n">
        <v>902</v>
      </c>
    </row>
    <row r="5" customFormat="false" ht="12.75" hidden="false" customHeight="false" outlineLevel="0" collapsed="false">
      <c r="A5" s="71" t="n">
        <v>1</v>
      </c>
      <c r="B5" s="70" t="n">
        <v>482</v>
      </c>
      <c r="C5" s="70" t="n">
        <v>0</v>
      </c>
      <c r="D5" s="70" t="n">
        <v>0</v>
      </c>
      <c r="E5" s="70" t="n">
        <v>0</v>
      </c>
      <c r="F5" s="70" t="n">
        <v>482</v>
      </c>
      <c r="G5" s="70"/>
      <c r="H5" s="70" t="n">
        <v>468</v>
      </c>
      <c r="I5" s="70" t="n">
        <v>0</v>
      </c>
      <c r="J5" s="70" t="n">
        <v>0</v>
      </c>
      <c r="K5" s="70" t="n">
        <v>0</v>
      </c>
      <c r="L5" s="70" t="n">
        <v>468</v>
      </c>
      <c r="M5" s="70" t="n">
        <v>950</v>
      </c>
    </row>
    <row r="6" customFormat="false" ht="12.75" hidden="false" customHeight="false" outlineLevel="0" collapsed="false">
      <c r="A6" s="71" t="n">
        <v>2</v>
      </c>
      <c r="B6" s="70" t="n">
        <v>471</v>
      </c>
      <c r="C6" s="70" t="n">
        <v>0</v>
      </c>
      <c r="D6" s="70" t="n">
        <v>0</v>
      </c>
      <c r="E6" s="70" t="n">
        <v>0</v>
      </c>
      <c r="F6" s="70" t="n">
        <v>471</v>
      </c>
      <c r="G6" s="70"/>
      <c r="H6" s="70" t="n">
        <v>492</v>
      </c>
      <c r="I6" s="70" t="n">
        <v>0</v>
      </c>
      <c r="J6" s="70" t="n">
        <v>0</v>
      </c>
      <c r="K6" s="70" t="n">
        <v>0</v>
      </c>
      <c r="L6" s="70" t="n">
        <v>492</v>
      </c>
      <c r="M6" s="70" t="n">
        <v>963</v>
      </c>
    </row>
    <row r="7" customFormat="false" ht="12.75" hidden="false" customHeight="false" outlineLevel="0" collapsed="false">
      <c r="A7" s="71" t="n">
        <v>3</v>
      </c>
      <c r="B7" s="70" t="n">
        <v>545</v>
      </c>
      <c r="C7" s="70" t="n">
        <v>0</v>
      </c>
      <c r="D7" s="70" t="n">
        <v>0</v>
      </c>
      <c r="E7" s="70" t="n">
        <v>0</v>
      </c>
      <c r="F7" s="70" t="n">
        <v>545</v>
      </c>
      <c r="G7" s="70"/>
      <c r="H7" s="70" t="n">
        <v>506</v>
      </c>
      <c r="I7" s="70" t="n">
        <v>0</v>
      </c>
      <c r="J7" s="70" t="n">
        <v>0</v>
      </c>
      <c r="K7" s="70" t="n">
        <v>0</v>
      </c>
      <c r="L7" s="70" t="n">
        <v>506</v>
      </c>
      <c r="M7" s="70" t="n">
        <v>1051</v>
      </c>
    </row>
    <row r="8" customFormat="false" ht="12.75" hidden="false" customHeight="false" outlineLevel="0" collapsed="false">
      <c r="A8" s="71" t="n">
        <v>4</v>
      </c>
      <c r="B8" s="70" t="n">
        <v>502</v>
      </c>
      <c r="C8" s="70" t="n">
        <v>0</v>
      </c>
      <c r="D8" s="70" t="n">
        <v>0</v>
      </c>
      <c r="E8" s="70" t="n">
        <v>0</v>
      </c>
      <c r="F8" s="70" t="n">
        <v>502</v>
      </c>
      <c r="G8" s="70"/>
      <c r="H8" s="70" t="n">
        <v>473</v>
      </c>
      <c r="I8" s="70" t="n">
        <v>0</v>
      </c>
      <c r="J8" s="70" t="n">
        <v>0</v>
      </c>
      <c r="K8" s="70" t="n">
        <v>0</v>
      </c>
      <c r="L8" s="70" t="n">
        <v>473</v>
      </c>
      <c r="M8" s="70" t="n">
        <v>975</v>
      </c>
    </row>
    <row r="9" customFormat="false" ht="12.75" hidden="false" customHeight="false" outlineLevel="0" collapsed="false">
      <c r="A9" s="71" t="n">
        <v>5</v>
      </c>
      <c r="B9" s="70" t="n">
        <v>498</v>
      </c>
      <c r="C9" s="70" t="n">
        <v>0</v>
      </c>
      <c r="D9" s="70" t="n">
        <v>0</v>
      </c>
      <c r="E9" s="70" t="n">
        <v>0</v>
      </c>
      <c r="F9" s="70" t="n">
        <v>498</v>
      </c>
      <c r="G9" s="70"/>
      <c r="H9" s="70" t="n">
        <v>463</v>
      </c>
      <c r="I9" s="70" t="n">
        <v>0</v>
      </c>
      <c r="J9" s="70" t="n">
        <v>0</v>
      </c>
      <c r="K9" s="70" t="n">
        <v>0</v>
      </c>
      <c r="L9" s="70" t="n">
        <v>463</v>
      </c>
      <c r="M9" s="70" t="n">
        <v>961</v>
      </c>
    </row>
    <row r="10" customFormat="false" ht="12.75" hidden="false" customHeight="false" outlineLevel="0" collapsed="false">
      <c r="A10" s="71" t="n">
        <v>6</v>
      </c>
      <c r="B10" s="70" t="n">
        <v>528</v>
      </c>
      <c r="C10" s="70" t="n">
        <v>0</v>
      </c>
      <c r="D10" s="70" t="n">
        <v>0</v>
      </c>
      <c r="E10" s="70" t="n">
        <v>0</v>
      </c>
      <c r="F10" s="70" t="n">
        <v>528</v>
      </c>
      <c r="G10" s="70"/>
      <c r="H10" s="70" t="n">
        <v>456</v>
      </c>
      <c r="I10" s="70" t="n">
        <v>0</v>
      </c>
      <c r="J10" s="70" t="n">
        <v>0</v>
      </c>
      <c r="K10" s="70" t="n">
        <v>0</v>
      </c>
      <c r="L10" s="70" t="n">
        <v>456</v>
      </c>
      <c r="M10" s="70" t="n">
        <v>984</v>
      </c>
    </row>
    <row r="11" customFormat="false" ht="12.75" hidden="false" customHeight="false" outlineLevel="0" collapsed="false">
      <c r="A11" s="71" t="n">
        <v>7</v>
      </c>
      <c r="B11" s="70" t="n">
        <v>494</v>
      </c>
      <c r="C11" s="70" t="n">
        <v>0</v>
      </c>
      <c r="D11" s="70" t="n">
        <v>0</v>
      </c>
      <c r="E11" s="70" t="n">
        <v>0</v>
      </c>
      <c r="F11" s="70" t="n">
        <v>494</v>
      </c>
      <c r="G11" s="70"/>
      <c r="H11" s="70" t="n">
        <v>447</v>
      </c>
      <c r="I11" s="70" t="n">
        <v>0</v>
      </c>
      <c r="J11" s="70" t="n">
        <v>0</v>
      </c>
      <c r="K11" s="70" t="n">
        <v>0</v>
      </c>
      <c r="L11" s="70" t="n">
        <v>447</v>
      </c>
      <c r="M11" s="70" t="n">
        <v>941</v>
      </c>
    </row>
    <row r="12" customFormat="false" ht="12.75" hidden="false" customHeight="false" outlineLevel="0" collapsed="false">
      <c r="A12" s="71" t="n">
        <v>8</v>
      </c>
      <c r="B12" s="70" t="n">
        <v>498</v>
      </c>
      <c r="C12" s="70" t="n">
        <v>0</v>
      </c>
      <c r="D12" s="70" t="n">
        <v>0</v>
      </c>
      <c r="E12" s="70" t="n">
        <v>0</v>
      </c>
      <c r="F12" s="70" t="n">
        <v>498</v>
      </c>
      <c r="G12" s="70"/>
      <c r="H12" s="70" t="n">
        <v>442</v>
      </c>
      <c r="I12" s="70" t="n">
        <v>0</v>
      </c>
      <c r="J12" s="70" t="n">
        <v>0</v>
      </c>
      <c r="K12" s="70" t="n">
        <v>0</v>
      </c>
      <c r="L12" s="70" t="n">
        <v>442</v>
      </c>
      <c r="M12" s="70" t="n">
        <v>940</v>
      </c>
    </row>
    <row r="13" customFormat="false" ht="12.75" hidden="false" customHeight="false" outlineLevel="0" collapsed="false">
      <c r="A13" s="71" t="n">
        <v>9</v>
      </c>
      <c r="B13" s="70" t="n">
        <v>471</v>
      </c>
      <c r="C13" s="70" t="n">
        <v>0</v>
      </c>
      <c r="D13" s="70" t="n">
        <v>0</v>
      </c>
      <c r="E13" s="70" t="n">
        <v>0</v>
      </c>
      <c r="F13" s="70" t="n">
        <v>471</v>
      </c>
      <c r="G13" s="70"/>
      <c r="H13" s="70" t="n">
        <v>452</v>
      </c>
      <c r="I13" s="70" t="n">
        <v>0</v>
      </c>
      <c r="J13" s="70" t="n">
        <v>0</v>
      </c>
      <c r="K13" s="70" t="n">
        <v>0</v>
      </c>
      <c r="L13" s="70" t="n">
        <v>452</v>
      </c>
      <c r="M13" s="70" t="n">
        <v>923</v>
      </c>
    </row>
    <row r="14" customFormat="false" ht="12.75" hidden="false" customHeight="false" outlineLevel="0" collapsed="false">
      <c r="A14" s="71" t="n">
        <v>10</v>
      </c>
      <c r="B14" s="70" t="n">
        <v>466</v>
      </c>
      <c r="C14" s="70" t="n">
        <v>0</v>
      </c>
      <c r="D14" s="70" t="n">
        <v>0</v>
      </c>
      <c r="E14" s="70" t="n">
        <v>0</v>
      </c>
      <c r="F14" s="70" t="n">
        <v>466</v>
      </c>
      <c r="G14" s="70"/>
      <c r="H14" s="70" t="n">
        <v>457</v>
      </c>
      <c r="I14" s="70" t="n">
        <v>0</v>
      </c>
      <c r="J14" s="70" t="n">
        <v>0</v>
      </c>
      <c r="K14" s="70" t="n">
        <v>0</v>
      </c>
      <c r="L14" s="70" t="n">
        <v>457</v>
      </c>
      <c r="M14" s="70" t="n">
        <v>923</v>
      </c>
    </row>
    <row r="15" customFormat="false" ht="12.75" hidden="false" customHeight="false" outlineLevel="0" collapsed="false">
      <c r="A15" s="71" t="n">
        <v>11</v>
      </c>
      <c r="B15" s="70" t="n">
        <v>491</v>
      </c>
      <c r="C15" s="70" t="n">
        <v>0</v>
      </c>
      <c r="D15" s="70" t="n">
        <v>0</v>
      </c>
      <c r="E15" s="70" t="n">
        <v>0</v>
      </c>
      <c r="F15" s="70" t="n">
        <v>491</v>
      </c>
      <c r="G15" s="70"/>
      <c r="H15" s="70" t="n">
        <v>452</v>
      </c>
      <c r="I15" s="70" t="n">
        <v>0</v>
      </c>
      <c r="J15" s="70" t="n">
        <v>0</v>
      </c>
      <c r="K15" s="70" t="n">
        <v>0</v>
      </c>
      <c r="L15" s="70" t="n">
        <v>452</v>
      </c>
      <c r="M15" s="70" t="n">
        <v>943</v>
      </c>
    </row>
    <row r="16" customFormat="false" ht="12.75" hidden="false" customHeight="false" outlineLevel="0" collapsed="false">
      <c r="A16" s="71" t="n">
        <v>12</v>
      </c>
      <c r="B16" s="70" t="n">
        <v>473</v>
      </c>
      <c r="C16" s="70" t="n">
        <v>0</v>
      </c>
      <c r="D16" s="70" t="n">
        <v>0</v>
      </c>
      <c r="E16" s="70" t="n">
        <v>0</v>
      </c>
      <c r="F16" s="70" t="n">
        <v>473</v>
      </c>
      <c r="G16" s="70"/>
      <c r="H16" s="70" t="n">
        <v>443</v>
      </c>
      <c r="I16" s="70" t="n">
        <v>0</v>
      </c>
      <c r="J16" s="70" t="n">
        <v>0</v>
      </c>
      <c r="K16" s="70" t="n">
        <v>0</v>
      </c>
      <c r="L16" s="70" t="n">
        <v>443</v>
      </c>
      <c r="M16" s="70" t="n">
        <v>916</v>
      </c>
    </row>
    <row r="17" customFormat="false" ht="12.75" hidden="false" customHeight="false" outlineLevel="0" collapsed="false">
      <c r="A17" s="71" t="n">
        <v>13</v>
      </c>
      <c r="B17" s="70" t="n">
        <v>452</v>
      </c>
      <c r="C17" s="70" t="n">
        <v>0</v>
      </c>
      <c r="D17" s="70" t="n">
        <v>0</v>
      </c>
      <c r="E17" s="70" t="n">
        <v>0</v>
      </c>
      <c r="F17" s="70" t="n">
        <v>452</v>
      </c>
      <c r="G17" s="70"/>
      <c r="H17" s="70" t="n">
        <v>419</v>
      </c>
      <c r="I17" s="70" t="n">
        <v>0</v>
      </c>
      <c r="J17" s="70" t="n">
        <v>0</v>
      </c>
      <c r="K17" s="70" t="n">
        <v>0</v>
      </c>
      <c r="L17" s="70" t="n">
        <v>419</v>
      </c>
      <c r="M17" s="70" t="n">
        <v>871</v>
      </c>
    </row>
    <row r="18" customFormat="false" ht="12.75" hidden="false" customHeight="false" outlineLevel="0" collapsed="false">
      <c r="A18" s="71" t="n">
        <v>14</v>
      </c>
      <c r="B18" s="70" t="n">
        <v>521</v>
      </c>
      <c r="C18" s="70" t="n">
        <v>0</v>
      </c>
      <c r="D18" s="70" t="n">
        <v>0</v>
      </c>
      <c r="E18" s="70" t="n">
        <v>0</v>
      </c>
      <c r="F18" s="70" t="n">
        <v>521</v>
      </c>
      <c r="G18" s="70"/>
      <c r="H18" s="70" t="n">
        <v>462</v>
      </c>
      <c r="I18" s="70" t="n">
        <v>0</v>
      </c>
      <c r="J18" s="70" t="n">
        <v>0</v>
      </c>
      <c r="K18" s="70" t="n">
        <v>0</v>
      </c>
      <c r="L18" s="70" t="n">
        <v>462</v>
      </c>
      <c r="M18" s="70" t="n">
        <v>983</v>
      </c>
    </row>
    <row r="19" customFormat="false" ht="12.75" hidden="false" customHeight="false" outlineLevel="0" collapsed="false">
      <c r="A19" s="71" t="n">
        <v>15</v>
      </c>
      <c r="B19" s="70" t="n">
        <v>476</v>
      </c>
      <c r="C19" s="70" t="n">
        <v>0</v>
      </c>
      <c r="D19" s="70" t="n">
        <v>0</v>
      </c>
      <c r="E19" s="70" t="n">
        <v>0</v>
      </c>
      <c r="F19" s="70" t="n">
        <v>476</v>
      </c>
      <c r="G19" s="70"/>
      <c r="H19" s="70" t="n">
        <v>417</v>
      </c>
      <c r="I19" s="70" t="n">
        <v>0</v>
      </c>
      <c r="J19" s="70" t="n">
        <v>0</v>
      </c>
      <c r="K19" s="70" t="n">
        <v>0</v>
      </c>
      <c r="L19" s="70" t="n">
        <v>417</v>
      </c>
      <c r="M19" s="70" t="n">
        <v>893</v>
      </c>
    </row>
    <row r="20" customFormat="false" ht="12.75" hidden="false" customHeight="false" outlineLevel="0" collapsed="false">
      <c r="A20" s="71" t="n">
        <v>16</v>
      </c>
      <c r="B20" s="70" t="n">
        <v>472</v>
      </c>
      <c r="C20" s="70" t="n">
        <v>0</v>
      </c>
      <c r="D20" s="70" t="n">
        <v>0</v>
      </c>
      <c r="E20" s="70" t="n">
        <v>0</v>
      </c>
      <c r="F20" s="70" t="n">
        <v>472</v>
      </c>
      <c r="G20" s="70"/>
      <c r="H20" s="70" t="n">
        <v>422</v>
      </c>
      <c r="I20" s="70" t="n">
        <v>0</v>
      </c>
      <c r="J20" s="70" t="n">
        <v>0</v>
      </c>
      <c r="K20" s="70" t="n">
        <v>0</v>
      </c>
      <c r="L20" s="70" t="n">
        <v>422</v>
      </c>
      <c r="M20" s="70" t="n">
        <v>894</v>
      </c>
    </row>
    <row r="21" customFormat="false" ht="12.75" hidden="false" customHeight="false" outlineLevel="0" collapsed="false">
      <c r="A21" s="71" t="n">
        <v>17</v>
      </c>
      <c r="B21" s="70" t="n">
        <v>457</v>
      </c>
      <c r="C21" s="70" t="n">
        <v>0</v>
      </c>
      <c r="D21" s="70" t="n">
        <v>0</v>
      </c>
      <c r="E21" s="70" t="n">
        <v>0</v>
      </c>
      <c r="F21" s="70" t="n">
        <v>457</v>
      </c>
      <c r="G21" s="70"/>
      <c r="H21" s="70" t="n">
        <v>450</v>
      </c>
      <c r="I21" s="70" t="n">
        <v>0</v>
      </c>
      <c r="J21" s="70" t="n">
        <v>0</v>
      </c>
      <c r="K21" s="70" t="n">
        <v>0</v>
      </c>
      <c r="L21" s="70" t="n">
        <v>450</v>
      </c>
      <c r="M21" s="70" t="n">
        <v>907</v>
      </c>
    </row>
    <row r="22" customFormat="false" ht="12.75" hidden="false" customHeight="false" outlineLevel="0" collapsed="false">
      <c r="A22" s="71" t="n">
        <v>18</v>
      </c>
      <c r="B22" s="70" t="n">
        <v>475</v>
      </c>
      <c r="C22" s="70" t="n">
        <v>0</v>
      </c>
      <c r="D22" s="70" t="n">
        <v>0</v>
      </c>
      <c r="E22" s="70" t="n">
        <v>0</v>
      </c>
      <c r="F22" s="70" t="n">
        <v>475</v>
      </c>
      <c r="G22" s="70"/>
      <c r="H22" s="70" t="n">
        <v>416</v>
      </c>
      <c r="I22" s="70" t="n">
        <v>2</v>
      </c>
      <c r="J22" s="70" t="n">
        <v>0</v>
      </c>
      <c r="K22" s="70" t="n">
        <v>0</v>
      </c>
      <c r="L22" s="70" t="n">
        <v>418</v>
      </c>
      <c r="M22" s="70" t="n">
        <v>893</v>
      </c>
    </row>
    <row r="23" customFormat="false" ht="12.75" hidden="false" customHeight="false" outlineLevel="0" collapsed="false">
      <c r="A23" s="71" t="n">
        <v>19</v>
      </c>
      <c r="B23" s="70" t="n">
        <v>486</v>
      </c>
      <c r="C23" s="70" t="n">
        <v>0</v>
      </c>
      <c r="D23" s="70" t="n">
        <v>0</v>
      </c>
      <c r="E23" s="70" t="n">
        <v>0</v>
      </c>
      <c r="F23" s="70" t="n">
        <v>486</v>
      </c>
      <c r="G23" s="70"/>
      <c r="H23" s="70" t="n">
        <v>465</v>
      </c>
      <c r="I23" s="70" t="n">
        <v>5</v>
      </c>
      <c r="J23" s="70" t="n">
        <v>0</v>
      </c>
      <c r="K23" s="70" t="n">
        <v>0</v>
      </c>
      <c r="L23" s="70" t="n">
        <v>470</v>
      </c>
      <c r="M23" s="70" t="n">
        <v>956</v>
      </c>
    </row>
    <row r="24" customFormat="false" ht="12.75" hidden="false" customHeight="false" outlineLevel="0" collapsed="false">
      <c r="A24" s="71" t="n">
        <v>20</v>
      </c>
      <c r="B24" s="70" t="n">
        <v>496</v>
      </c>
      <c r="C24" s="70" t="n">
        <v>0</v>
      </c>
      <c r="D24" s="70" t="n">
        <v>0</v>
      </c>
      <c r="E24" s="70" t="n">
        <v>0</v>
      </c>
      <c r="F24" s="70" t="n">
        <v>496</v>
      </c>
      <c r="G24" s="70"/>
      <c r="H24" s="70" t="n">
        <v>459</v>
      </c>
      <c r="I24" s="70" t="n">
        <v>7</v>
      </c>
      <c r="J24" s="70" t="n">
        <v>0</v>
      </c>
      <c r="K24" s="70" t="n">
        <v>0</v>
      </c>
      <c r="L24" s="70" t="n">
        <v>466</v>
      </c>
      <c r="M24" s="70" t="n">
        <v>962</v>
      </c>
    </row>
    <row r="25" customFormat="false" ht="12.75" hidden="false" customHeight="false" outlineLevel="0" collapsed="false">
      <c r="A25" s="71" t="n">
        <v>21</v>
      </c>
      <c r="B25" s="70" t="n">
        <v>578</v>
      </c>
      <c r="C25" s="70" t="n">
        <v>1</v>
      </c>
      <c r="D25" s="70" t="n">
        <v>0</v>
      </c>
      <c r="E25" s="70" t="n">
        <v>0</v>
      </c>
      <c r="F25" s="70" t="n">
        <v>579</v>
      </c>
      <c r="G25" s="70"/>
      <c r="H25" s="70" t="n">
        <v>493</v>
      </c>
      <c r="I25" s="70" t="n">
        <v>12</v>
      </c>
      <c r="J25" s="70" t="n">
        <v>0</v>
      </c>
      <c r="K25" s="70" t="n">
        <v>0</v>
      </c>
      <c r="L25" s="70" t="n">
        <v>505</v>
      </c>
      <c r="M25" s="70" t="n">
        <v>1084</v>
      </c>
    </row>
    <row r="26" customFormat="false" ht="12.75" hidden="false" customHeight="false" outlineLevel="0" collapsed="false">
      <c r="A26" s="71" t="n">
        <v>22</v>
      </c>
      <c r="B26" s="70" t="n">
        <v>523</v>
      </c>
      <c r="C26" s="70" t="n">
        <v>6</v>
      </c>
      <c r="D26" s="70" t="n">
        <v>1</v>
      </c>
      <c r="E26" s="70" t="n">
        <v>0</v>
      </c>
      <c r="F26" s="70" t="n">
        <v>530</v>
      </c>
      <c r="G26" s="70"/>
      <c r="H26" s="70" t="n">
        <v>480</v>
      </c>
      <c r="I26" s="70" t="n">
        <v>27</v>
      </c>
      <c r="J26" s="70" t="n">
        <v>0</v>
      </c>
      <c r="K26" s="70" t="n">
        <v>0</v>
      </c>
      <c r="L26" s="70" t="n">
        <v>507</v>
      </c>
      <c r="M26" s="70" t="n">
        <v>1037</v>
      </c>
    </row>
    <row r="27" customFormat="false" ht="12.75" hidden="false" customHeight="false" outlineLevel="0" collapsed="false">
      <c r="A27" s="71" t="n">
        <v>23</v>
      </c>
      <c r="B27" s="70" t="n">
        <v>532</v>
      </c>
      <c r="C27" s="70" t="n">
        <v>3</v>
      </c>
      <c r="D27" s="70" t="n">
        <v>0</v>
      </c>
      <c r="E27" s="70" t="n">
        <v>0</v>
      </c>
      <c r="F27" s="70" t="n">
        <v>535</v>
      </c>
      <c r="G27" s="70"/>
      <c r="H27" s="70" t="n">
        <v>467</v>
      </c>
      <c r="I27" s="70" t="n">
        <v>43</v>
      </c>
      <c r="J27" s="70" t="n">
        <v>1</v>
      </c>
      <c r="K27" s="70" t="n">
        <v>0</v>
      </c>
      <c r="L27" s="70" t="n">
        <v>511</v>
      </c>
      <c r="M27" s="70" t="n">
        <v>1046</v>
      </c>
    </row>
    <row r="28" customFormat="false" ht="12.75" hidden="false" customHeight="false" outlineLevel="0" collapsed="false">
      <c r="A28" s="71" t="n">
        <v>24</v>
      </c>
      <c r="B28" s="70" t="n">
        <v>502</v>
      </c>
      <c r="C28" s="70" t="n">
        <v>14</v>
      </c>
      <c r="D28" s="70" t="n">
        <v>1</v>
      </c>
      <c r="E28" s="70" t="n">
        <v>0</v>
      </c>
      <c r="F28" s="70" t="n">
        <v>517</v>
      </c>
      <c r="G28" s="70"/>
      <c r="H28" s="70" t="n">
        <v>475</v>
      </c>
      <c r="I28" s="70" t="n">
        <v>57</v>
      </c>
      <c r="J28" s="70" t="n">
        <v>0</v>
      </c>
      <c r="K28" s="70" t="n">
        <v>0</v>
      </c>
      <c r="L28" s="70" t="n">
        <v>532</v>
      </c>
      <c r="M28" s="70" t="n">
        <v>1049</v>
      </c>
    </row>
    <row r="29" customFormat="false" ht="12.75" hidden="false" customHeight="false" outlineLevel="0" collapsed="false">
      <c r="A29" s="71" t="n">
        <v>25</v>
      </c>
      <c r="B29" s="70" t="n">
        <v>529</v>
      </c>
      <c r="C29" s="70" t="n">
        <v>21</v>
      </c>
      <c r="D29" s="70" t="n">
        <v>0</v>
      </c>
      <c r="E29" s="70" t="n">
        <v>0</v>
      </c>
      <c r="F29" s="70" t="n">
        <v>550</v>
      </c>
      <c r="G29" s="70"/>
      <c r="H29" s="70" t="n">
        <v>483</v>
      </c>
      <c r="I29" s="70" t="n">
        <v>49</v>
      </c>
      <c r="J29" s="70" t="n">
        <v>1</v>
      </c>
      <c r="K29" s="70" t="n">
        <v>0</v>
      </c>
      <c r="L29" s="70" t="n">
        <v>533</v>
      </c>
      <c r="M29" s="70" t="n">
        <v>1083</v>
      </c>
    </row>
    <row r="30" customFormat="false" ht="12.75" hidden="false" customHeight="false" outlineLevel="0" collapsed="false">
      <c r="A30" s="71" t="n">
        <v>26</v>
      </c>
      <c r="B30" s="70" t="n">
        <v>523</v>
      </c>
      <c r="C30" s="70" t="n">
        <v>27</v>
      </c>
      <c r="D30" s="70" t="n">
        <v>0</v>
      </c>
      <c r="E30" s="70" t="n">
        <v>0</v>
      </c>
      <c r="F30" s="70" t="n">
        <v>550</v>
      </c>
      <c r="G30" s="70"/>
      <c r="H30" s="70" t="n">
        <v>448</v>
      </c>
      <c r="I30" s="70" t="n">
        <v>87</v>
      </c>
      <c r="J30" s="70" t="n">
        <v>2</v>
      </c>
      <c r="K30" s="70" t="n">
        <v>0</v>
      </c>
      <c r="L30" s="70" t="n">
        <v>537</v>
      </c>
      <c r="M30" s="70" t="n">
        <v>1087</v>
      </c>
    </row>
    <row r="31" customFormat="false" ht="12.75" hidden="false" customHeight="false" outlineLevel="0" collapsed="false">
      <c r="A31" s="71" t="n">
        <v>27</v>
      </c>
      <c r="B31" s="70" t="n">
        <v>591</v>
      </c>
      <c r="C31" s="70" t="n">
        <v>62</v>
      </c>
      <c r="D31" s="70" t="n">
        <v>3</v>
      </c>
      <c r="E31" s="70" t="n">
        <v>0</v>
      </c>
      <c r="F31" s="70" t="n">
        <v>656</v>
      </c>
      <c r="G31" s="70"/>
      <c r="H31" s="70" t="n">
        <v>466</v>
      </c>
      <c r="I31" s="70" t="n">
        <v>116</v>
      </c>
      <c r="J31" s="70" t="n">
        <v>0</v>
      </c>
      <c r="K31" s="70" t="n">
        <v>0</v>
      </c>
      <c r="L31" s="70" t="n">
        <v>582</v>
      </c>
      <c r="M31" s="70" t="n">
        <v>1238</v>
      </c>
    </row>
    <row r="32" customFormat="false" ht="12.75" hidden="false" customHeight="false" outlineLevel="0" collapsed="false">
      <c r="A32" s="71" t="n">
        <v>28</v>
      </c>
      <c r="B32" s="70" t="n">
        <v>522</v>
      </c>
      <c r="C32" s="70" t="n">
        <v>72</v>
      </c>
      <c r="D32" s="70" t="n">
        <v>0</v>
      </c>
      <c r="E32" s="70" t="n">
        <v>0</v>
      </c>
      <c r="F32" s="70" t="n">
        <v>594</v>
      </c>
      <c r="G32" s="70"/>
      <c r="H32" s="70" t="n">
        <v>439</v>
      </c>
      <c r="I32" s="70" t="n">
        <v>166</v>
      </c>
      <c r="J32" s="70" t="n">
        <v>5</v>
      </c>
      <c r="K32" s="70" t="n">
        <v>1</v>
      </c>
      <c r="L32" s="70" t="n">
        <v>611</v>
      </c>
      <c r="M32" s="70" t="n">
        <v>1205</v>
      </c>
    </row>
    <row r="33" customFormat="false" ht="12.75" hidden="false" customHeight="false" outlineLevel="0" collapsed="false">
      <c r="A33" s="71" t="n">
        <v>29</v>
      </c>
      <c r="B33" s="70" t="n">
        <v>560</v>
      </c>
      <c r="C33" s="70" t="n">
        <v>107</v>
      </c>
      <c r="D33" s="70" t="n">
        <v>0</v>
      </c>
      <c r="E33" s="70" t="n">
        <v>0</v>
      </c>
      <c r="F33" s="70" t="n">
        <v>667</v>
      </c>
      <c r="G33" s="70"/>
      <c r="H33" s="70" t="n">
        <v>470</v>
      </c>
      <c r="I33" s="70" t="n">
        <v>171</v>
      </c>
      <c r="J33" s="70" t="n">
        <v>0</v>
      </c>
      <c r="K33" s="70" t="n">
        <v>0</v>
      </c>
      <c r="L33" s="70" t="n">
        <v>641</v>
      </c>
      <c r="M33" s="70" t="n">
        <v>1308</v>
      </c>
    </row>
    <row r="34" customFormat="false" ht="12.75" hidden="false" customHeight="false" outlineLevel="0" collapsed="false">
      <c r="A34" s="71" t="n">
        <v>30</v>
      </c>
      <c r="B34" s="70" t="n">
        <v>485</v>
      </c>
      <c r="C34" s="70" t="n">
        <v>139</v>
      </c>
      <c r="D34" s="70" t="n">
        <v>1</v>
      </c>
      <c r="E34" s="70" t="n">
        <v>0</v>
      </c>
      <c r="F34" s="70" t="n">
        <v>625</v>
      </c>
      <c r="G34" s="70"/>
      <c r="H34" s="70" t="n">
        <v>449</v>
      </c>
      <c r="I34" s="70" t="n">
        <v>241</v>
      </c>
      <c r="J34" s="70" t="n">
        <v>3</v>
      </c>
      <c r="K34" s="70" t="n">
        <v>0</v>
      </c>
      <c r="L34" s="70" t="n">
        <v>693</v>
      </c>
      <c r="M34" s="70" t="n">
        <v>1318</v>
      </c>
    </row>
    <row r="35" customFormat="false" ht="12.75" hidden="false" customHeight="false" outlineLevel="0" collapsed="false">
      <c r="A35" s="71" t="n">
        <v>31</v>
      </c>
      <c r="B35" s="70" t="n">
        <v>470</v>
      </c>
      <c r="C35" s="70" t="n">
        <v>157</v>
      </c>
      <c r="D35" s="70" t="n">
        <v>3</v>
      </c>
      <c r="E35" s="70" t="n">
        <v>0</v>
      </c>
      <c r="F35" s="70" t="n">
        <v>630</v>
      </c>
      <c r="G35" s="70"/>
      <c r="H35" s="70" t="n">
        <v>422</v>
      </c>
      <c r="I35" s="70" t="n">
        <v>242</v>
      </c>
      <c r="J35" s="70" t="n">
        <v>8</v>
      </c>
      <c r="K35" s="70" t="n">
        <v>2</v>
      </c>
      <c r="L35" s="70" t="n">
        <v>674</v>
      </c>
      <c r="M35" s="70" t="n">
        <v>1304</v>
      </c>
    </row>
    <row r="36" customFormat="false" ht="12.75" hidden="false" customHeight="false" outlineLevel="0" collapsed="false">
      <c r="A36" s="71" t="n">
        <v>32</v>
      </c>
      <c r="B36" s="70" t="n">
        <v>516</v>
      </c>
      <c r="C36" s="70" t="n">
        <v>167</v>
      </c>
      <c r="D36" s="70" t="n">
        <v>1</v>
      </c>
      <c r="E36" s="70" t="n">
        <v>0</v>
      </c>
      <c r="F36" s="70" t="n">
        <v>684</v>
      </c>
      <c r="G36" s="70"/>
      <c r="H36" s="70" t="n">
        <v>427</v>
      </c>
      <c r="I36" s="70" t="n">
        <v>282</v>
      </c>
      <c r="J36" s="70" t="n">
        <v>8</v>
      </c>
      <c r="K36" s="70" t="n">
        <v>1</v>
      </c>
      <c r="L36" s="70" t="n">
        <v>718</v>
      </c>
      <c r="M36" s="70" t="n">
        <v>1402</v>
      </c>
    </row>
    <row r="37" customFormat="false" ht="12.75" hidden="false" customHeight="false" outlineLevel="0" collapsed="false">
      <c r="A37" s="71" t="n">
        <v>33</v>
      </c>
      <c r="B37" s="70" t="n">
        <v>505</v>
      </c>
      <c r="C37" s="70" t="n">
        <v>225</v>
      </c>
      <c r="D37" s="70" t="n">
        <v>3</v>
      </c>
      <c r="E37" s="70" t="n">
        <v>0</v>
      </c>
      <c r="F37" s="70" t="n">
        <v>733</v>
      </c>
      <c r="G37" s="70"/>
      <c r="H37" s="70" t="n">
        <v>408</v>
      </c>
      <c r="I37" s="70" t="n">
        <v>339</v>
      </c>
      <c r="J37" s="70" t="n">
        <v>11</v>
      </c>
      <c r="K37" s="70" t="n">
        <v>2</v>
      </c>
      <c r="L37" s="70" t="n">
        <v>760</v>
      </c>
      <c r="M37" s="70" t="n">
        <v>1493</v>
      </c>
    </row>
    <row r="38" customFormat="false" ht="12.75" hidden="false" customHeight="false" outlineLevel="0" collapsed="false">
      <c r="A38" s="71" t="n">
        <v>34</v>
      </c>
      <c r="B38" s="70" t="n">
        <v>569</v>
      </c>
      <c r="C38" s="70" t="n">
        <v>260</v>
      </c>
      <c r="D38" s="70" t="n">
        <v>3</v>
      </c>
      <c r="E38" s="70" t="n">
        <v>0</v>
      </c>
      <c r="F38" s="70" t="n">
        <v>832</v>
      </c>
      <c r="G38" s="70"/>
      <c r="H38" s="70" t="n">
        <v>435</v>
      </c>
      <c r="I38" s="70" t="n">
        <v>360</v>
      </c>
      <c r="J38" s="70" t="n">
        <v>8</v>
      </c>
      <c r="K38" s="70" t="n">
        <v>2</v>
      </c>
      <c r="L38" s="70" t="n">
        <v>805</v>
      </c>
      <c r="M38" s="70" t="n">
        <v>1637</v>
      </c>
    </row>
    <row r="39" customFormat="false" ht="12.75" hidden="false" customHeight="false" outlineLevel="0" collapsed="false">
      <c r="A39" s="71" t="n">
        <v>35</v>
      </c>
      <c r="B39" s="70" t="n">
        <v>545</v>
      </c>
      <c r="C39" s="70" t="n">
        <v>306</v>
      </c>
      <c r="D39" s="70" t="n">
        <v>4</v>
      </c>
      <c r="E39" s="70" t="n">
        <v>0</v>
      </c>
      <c r="F39" s="70" t="n">
        <v>855</v>
      </c>
      <c r="G39" s="70"/>
      <c r="H39" s="70" t="n">
        <v>438</v>
      </c>
      <c r="I39" s="70" t="n">
        <v>449</v>
      </c>
      <c r="J39" s="70" t="n">
        <v>18</v>
      </c>
      <c r="K39" s="70" t="n">
        <v>3</v>
      </c>
      <c r="L39" s="70" t="n">
        <v>908</v>
      </c>
      <c r="M39" s="70" t="n">
        <v>1763</v>
      </c>
    </row>
    <row r="40" customFormat="false" ht="12.75" hidden="false" customHeight="false" outlineLevel="0" collapsed="false">
      <c r="A40" s="71" t="n">
        <v>36</v>
      </c>
      <c r="B40" s="70" t="n">
        <v>586</v>
      </c>
      <c r="C40" s="70" t="n">
        <v>356</v>
      </c>
      <c r="D40" s="70" t="n">
        <v>10</v>
      </c>
      <c r="E40" s="70" t="n">
        <v>0</v>
      </c>
      <c r="F40" s="70" t="n">
        <v>952</v>
      </c>
      <c r="G40" s="70"/>
      <c r="H40" s="70" t="n">
        <v>443</v>
      </c>
      <c r="I40" s="70" t="n">
        <v>492</v>
      </c>
      <c r="J40" s="70" t="n">
        <v>21</v>
      </c>
      <c r="K40" s="70" t="n">
        <v>2</v>
      </c>
      <c r="L40" s="70" t="n">
        <v>958</v>
      </c>
      <c r="M40" s="70" t="n">
        <v>1910</v>
      </c>
    </row>
    <row r="41" customFormat="false" ht="12.75" hidden="false" customHeight="false" outlineLevel="0" collapsed="false">
      <c r="A41" s="71" t="n">
        <v>37</v>
      </c>
      <c r="B41" s="70" t="n">
        <v>532</v>
      </c>
      <c r="C41" s="70" t="n">
        <v>352</v>
      </c>
      <c r="D41" s="70" t="n">
        <v>14</v>
      </c>
      <c r="E41" s="70" t="n">
        <v>2</v>
      </c>
      <c r="F41" s="70" t="n">
        <v>900</v>
      </c>
      <c r="G41" s="70"/>
      <c r="H41" s="70" t="n">
        <v>453</v>
      </c>
      <c r="I41" s="70" t="n">
        <v>518</v>
      </c>
      <c r="J41" s="70" t="n">
        <v>29</v>
      </c>
      <c r="K41" s="70" t="n">
        <v>3</v>
      </c>
      <c r="L41" s="70" t="n">
        <v>1003</v>
      </c>
      <c r="M41" s="70" t="n">
        <v>1903</v>
      </c>
    </row>
    <row r="42" customFormat="false" ht="12.75" hidden="false" customHeight="false" outlineLevel="0" collapsed="false">
      <c r="A42" s="71" t="n">
        <v>38</v>
      </c>
      <c r="B42" s="70" t="n">
        <v>608</v>
      </c>
      <c r="C42" s="70" t="n">
        <v>453</v>
      </c>
      <c r="D42" s="70" t="n">
        <v>19</v>
      </c>
      <c r="E42" s="70" t="n">
        <v>0</v>
      </c>
      <c r="F42" s="70" t="n">
        <v>1080</v>
      </c>
      <c r="G42" s="70"/>
      <c r="H42" s="70" t="n">
        <v>461</v>
      </c>
      <c r="I42" s="70" t="n">
        <v>613</v>
      </c>
      <c r="J42" s="70" t="n">
        <v>38</v>
      </c>
      <c r="K42" s="70" t="n">
        <v>3</v>
      </c>
      <c r="L42" s="70" t="n">
        <v>1115</v>
      </c>
      <c r="M42" s="70" t="n">
        <v>2195</v>
      </c>
    </row>
    <row r="43" customFormat="false" ht="12.75" hidden="false" customHeight="false" outlineLevel="0" collapsed="false">
      <c r="A43" s="71" t="n">
        <v>39</v>
      </c>
      <c r="B43" s="70" t="n">
        <v>574</v>
      </c>
      <c r="C43" s="70" t="n">
        <v>468</v>
      </c>
      <c r="D43" s="70" t="n">
        <v>12</v>
      </c>
      <c r="E43" s="70" t="n">
        <v>0</v>
      </c>
      <c r="F43" s="70" t="n">
        <v>1054</v>
      </c>
      <c r="G43" s="70"/>
      <c r="H43" s="70" t="n">
        <v>473</v>
      </c>
      <c r="I43" s="70" t="n">
        <v>539</v>
      </c>
      <c r="J43" s="70" t="n">
        <v>40</v>
      </c>
      <c r="K43" s="70" t="n">
        <v>4</v>
      </c>
      <c r="L43" s="70" t="n">
        <v>1056</v>
      </c>
      <c r="M43" s="70" t="n">
        <v>2110</v>
      </c>
    </row>
    <row r="44" customFormat="false" ht="12.75" hidden="false" customHeight="false" outlineLevel="0" collapsed="false">
      <c r="A44" s="71" t="n">
        <v>40</v>
      </c>
      <c r="B44" s="70" t="n">
        <v>566</v>
      </c>
      <c r="C44" s="70" t="n">
        <v>501</v>
      </c>
      <c r="D44" s="70" t="n">
        <v>23</v>
      </c>
      <c r="E44" s="70" t="n">
        <v>0</v>
      </c>
      <c r="F44" s="70" t="n">
        <v>1090</v>
      </c>
      <c r="G44" s="70"/>
      <c r="H44" s="70" t="n">
        <v>429</v>
      </c>
      <c r="I44" s="70" t="n">
        <v>596</v>
      </c>
      <c r="J44" s="70" t="n">
        <v>53</v>
      </c>
      <c r="K44" s="70" t="n">
        <v>6</v>
      </c>
      <c r="L44" s="70" t="n">
        <v>1084</v>
      </c>
      <c r="M44" s="70" t="n">
        <v>2174</v>
      </c>
    </row>
    <row r="45" customFormat="false" ht="12.75" hidden="false" customHeight="false" outlineLevel="0" collapsed="false">
      <c r="A45" s="71" t="n">
        <v>41</v>
      </c>
      <c r="B45" s="70" t="n">
        <v>510</v>
      </c>
      <c r="C45" s="70" t="n">
        <v>509</v>
      </c>
      <c r="D45" s="70" t="n">
        <v>21</v>
      </c>
      <c r="E45" s="70" t="n">
        <v>2</v>
      </c>
      <c r="F45" s="70" t="n">
        <v>1042</v>
      </c>
      <c r="G45" s="70"/>
      <c r="H45" s="70" t="n">
        <v>409</v>
      </c>
      <c r="I45" s="70" t="n">
        <v>568</v>
      </c>
      <c r="J45" s="70" t="n">
        <v>51</v>
      </c>
      <c r="K45" s="70" t="n">
        <v>12</v>
      </c>
      <c r="L45" s="70" t="n">
        <v>1040</v>
      </c>
      <c r="M45" s="70" t="n">
        <v>2082</v>
      </c>
    </row>
    <row r="46" customFormat="false" ht="12.75" hidden="false" customHeight="false" outlineLevel="0" collapsed="false">
      <c r="A46" s="71" t="n">
        <v>42</v>
      </c>
      <c r="B46" s="70" t="n">
        <v>467</v>
      </c>
      <c r="C46" s="70" t="n">
        <v>523</v>
      </c>
      <c r="D46" s="70" t="n">
        <v>30</v>
      </c>
      <c r="E46" s="70" t="n">
        <v>3</v>
      </c>
      <c r="F46" s="70" t="n">
        <v>1023</v>
      </c>
      <c r="G46" s="70"/>
      <c r="H46" s="70" t="n">
        <v>397</v>
      </c>
      <c r="I46" s="70" t="n">
        <v>702</v>
      </c>
      <c r="J46" s="70" t="n">
        <v>55</v>
      </c>
      <c r="K46" s="70" t="n">
        <v>4</v>
      </c>
      <c r="L46" s="70" t="n">
        <v>1158</v>
      </c>
      <c r="M46" s="70" t="n">
        <v>2181</v>
      </c>
    </row>
    <row r="47" customFormat="false" ht="12.75" hidden="false" customHeight="false" outlineLevel="0" collapsed="false">
      <c r="A47" s="71" t="n">
        <v>43</v>
      </c>
      <c r="B47" s="70" t="n">
        <v>465</v>
      </c>
      <c r="C47" s="70" t="n">
        <v>599</v>
      </c>
      <c r="D47" s="70" t="n">
        <v>41</v>
      </c>
      <c r="E47" s="70" t="n">
        <v>4</v>
      </c>
      <c r="F47" s="70" t="n">
        <v>1109</v>
      </c>
      <c r="G47" s="70"/>
      <c r="H47" s="70" t="n">
        <v>365</v>
      </c>
      <c r="I47" s="70" t="n">
        <v>689</v>
      </c>
      <c r="J47" s="70" t="n">
        <v>90</v>
      </c>
      <c r="K47" s="70" t="n">
        <v>11</v>
      </c>
      <c r="L47" s="70" t="n">
        <v>1155</v>
      </c>
      <c r="M47" s="70" t="n">
        <v>2264</v>
      </c>
    </row>
    <row r="48" customFormat="false" ht="12.75" hidden="false" customHeight="false" outlineLevel="0" collapsed="false">
      <c r="A48" s="71" t="n">
        <v>44</v>
      </c>
      <c r="B48" s="70" t="n">
        <v>425</v>
      </c>
      <c r="C48" s="70" t="n">
        <v>608</v>
      </c>
      <c r="D48" s="70" t="n">
        <v>45</v>
      </c>
      <c r="E48" s="70" t="n">
        <v>1</v>
      </c>
      <c r="F48" s="70" t="n">
        <v>1079</v>
      </c>
      <c r="G48" s="70"/>
      <c r="H48" s="70" t="n">
        <v>309</v>
      </c>
      <c r="I48" s="70" t="n">
        <v>780</v>
      </c>
      <c r="J48" s="70" t="n">
        <v>69</v>
      </c>
      <c r="K48" s="70" t="n">
        <v>11</v>
      </c>
      <c r="L48" s="70" t="n">
        <v>1169</v>
      </c>
      <c r="M48" s="70" t="n">
        <v>2248</v>
      </c>
    </row>
    <row r="49" customFormat="false" ht="12.75" hidden="false" customHeight="false" outlineLevel="0" collapsed="false">
      <c r="A49" s="71" t="n">
        <v>45</v>
      </c>
      <c r="B49" s="70" t="n">
        <v>363</v>
      </c>
      <c r="C49" s="70" t="n">
        <v>645</v>
      </c>
      <c r="D49" s="70" t="n">
        <v>50</v>
      </c>
      <c r="E49" s="70" t="n">
        <v>2</v>
      </c>
      <c r="F49" s="70" t="n">
        <v>1060</v>
      </c>
      <c r="G49" s="70"/>
      <c r="H49" s="70" t="n">
        <v>307</v>
      </c>
      <c r="I49" s="70" t="n">
        <v>708</v>
      </c>
      <c r="J49" s="70" t="n">
        <v>85</v>
      </c>
      <c r="K49" s="70" t="n">
        <v>15</v>
      </c>
      <c r="L49" s="70" t="n">
        <v>1115</v>
      </c>
      <c r="M49" s="70" t="n">
        <v>2175</v>
      </c>
    </row>
    <row r="50" customFormat="false" ht="12.75" hidden="false" customHeight="false" outlineLevel="0" collapsed="false">
      <c r="A50" s="71" t="n">
        <v>46</v>
      </c>
      <c r="B50" s="70" t="n">
        <v>383</v>
      </c>
      <c r="C50" s="70" t="n">
        <v>671</v>
      </c>
      <c r="D50" s="70" t="n">
        <v>66</v>
      </c>
      <c r="E50" s="70" t="n">
        <v>5</v>
      </c>
      <c r="F50" s="70" t="n">
        <v>1125</v>
      </c>
      <c r="G50" s="70"/>
      <c r="H50" s="70" t="n">
        <v>302</v>
      </c>
      <c r="I50" s="70" t="n">
        <v>747</v>
      </c>
      <c r="J50" s="70" t="n">
        <v>96</v>
      </c>
      <c r="K50" s="70" t="n">
        <v>16</v>
      </c>
      <c r="L50" s="70" t="n">
        <v>1161</v>
      </c>
      <c r="M50" s="70" t="n">
        <v>2286</v>
      </c>
    </row>
    <row r="51" customFormat="false" ht="12.75" hidden="false" customHeight="false" outlineLevel="0" collapsed="false">
      <c r="A51" s="71" t="n">
        <v>47</v>
      </c>
      <c r="B51" s="70" t="n">
        <v>313</v>
      </c>
      <c r="C51" s="70" t="n">
        <v>655</v>
      </c>
      <c r="D51" s="70" t="n">
        <v>74</v>
      </c>
      <c r="E51" s="70" t="n">
        <v>3</v>
      </c>
      <c r="F51" s="70" t="n">
        <v>1045</v>
      </c>
      <c r="G51" s="70"/>
      <c r="H51" s="70" t="n">
        <v>267</v>
      </c>
      <c r="I51" s="70" t="n">
        <v>770</v>
      </c>
      <c r="J51" s="70" t="n">
        <v>109</v>
      </c>
      <c r="K51" s="70" t="n">
        <v>18</v>
      </c>
      <c r="L51" s="70" t="n">
        <v>1164</v>
      </c>
      <c r="M51" s="70" t="n">
        <v>2209</v>
      </c>
    </row>
    <row r="52" customFormat="false" ht="12.75" hidden="false" customHeight="false" outlineLevel="0" collapsed="false">
      <c r="A52" s="71" t="n">
        <v>48</v>
      </c>
      <c r="B52" s="70" t="n">
        <v>307</v>
      </c>
      <c r="C52" s="70" t="n">
        <v>773</v>
      </c>
      <c r="D52" s="70" t="n">
        <v>81</v>
      </c>
      <c r="E52" s="70" t="n">
        <v>4</v>
      </c>
      <c r="F52" s="70" t="n">
        <v>1165</v>
      </c>
      <c r="G52" s="70"/>
      <c r="H52" s="70" t="n">
        <v>288</v>
      </c>
      <c r="I52" s="70" t="n">
        <v>785</v>
      </c>
      <c r="J52" s="70" t="n">
        <v>111</v>
      </c>
      <c r="K52" s="70" t="n">
        <v>22</v>
      </c>
      <c r="L52" s="70" t="n">
        <v>1206</v>
      </c>
      <c r="M52" s="70" t="n">
        <v>2371</v>
      </c>
    </row>
    <row r="53" customFormat="false" ht="12.75" hidden="false" customHeight="false" outlineLevel="0" collapsed="false">
      <c r="A53" s="71" t="n">
        <v>49</v>
      </c>
      <c r="B53" s="70" t="n">
        <v>278</v>
      </c>
      <c r="C53" s="70" t="n">
        <v>753</v>
      </c>
      <c r="D53" s="70" t="n">
        <v>80</v>
      </c>
      <c r="E53" s="70" t="n">
        <v>7</v>
      </c>
      <c r="F53" s="70" t="n">
        <v>1118</v>
      </c>
      <c r="G53" s="70"/>
      <c r="H53" s="70" t="n">
        <v>247</v>
      </c>
      <c r="I53" s="70" t="n">
        <v>833</v>
      </c>
      <c r="J53" s="70" t="n">
        <v>110</v>
      </c>
      <c r="K53" s="70" t="n">
        <v>20</v>
      </c>
      <c r="L53" s="70" t="n">
        <v>1210</v>
      </c>
      <c r="M53" s="70" t="n">
        <v>2328</v>
      </c>
    </row>
    <row r="54" customFormat="false" ht="12.75" hidden="false" customHeight="false" outlineLevel="0" collapsed="false">
      <c r="A54" s="72" t="n">
        <v>50</v>
      </c>
      <c r="B54" s="73" t="n">
        <v>260</v>
      </c>
      <c r="C54" s="73" t="n">
        <v>683</v>
      </c>
      <c r="D54" s="73" t="n">
        <v>91</v>
      </c>
      <c r="E54" s="73" t="n">
        <v>5</v>
      </c>
      <c r="F54" s="73" t="n">
        <v>1039</v>
      </c>
      <c r="G54" s="73"/>
      <c r="H54" s="73" t="n">
        <v>215</v>
      </c>
      <c r="I54" s="73" t="n">
        <v>775</v>
      </c>
      <c r="J54" s="73" t="n">
        <v>103</v>
      </c>
      <c r="K54" s="73" t="n">
        <v>26</v>
      </c>
      <c r="L54" s="73" t="n">
        <v>1119</v>
      </c>
      <c r="M54" s="73" t="n">
        <v>2158</v>
      </c>
    </row>
    <row r="55" s="75" customFormat="true" ht="25.15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2.75" hidden="false" customHeight="false" outlineLevel="0" collapsed="false">
      <c r="A56" s="71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</row>
    <row r="57" s="62" customFormat="true" ht="12.75" hidden="false" customHeight="false" outlineLevel="0" collapsed="false">
      <c r="A57" s="76" t="s">
        <v>47</v>
      </c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</row>
    <row r="58" customFormat="false" ht="13.15" hidden="false" customHeight="true" outlineLevel="0" collapsed="false">
      <c r="A58" s="63" t="s">
        <v>40</v>
      </c>
      <c r="B58" s="64" t="s">
        <v>41</v>
      </c>
      <c r="C58" s="64"/>
      <c r="D58" s="64"/>
      <c r="E58" s="64"/>
      <c r="F58" s="64"/>
      <c r="G58" s="65"/>
      <c r="H58" s="64" t="s">
        <v>27</v>
      </c>
      <c r="I58" s="64"/>
      <c r="J58" s="64"/>
      <c r="K58" s="64"/>
      <c r="L58" s="64"/>
      <c r="M58" s="64" t="s">
        <v>10</v>
      </c>
    </row>
    <row r="59" s="68" customFormat="true" ht="21.75" hidden="false" customHeight="false" outlineLevel="0" collapsed="false">
      <c r="A59" s="63"/>
      <c r="B59" s="66" t="s">
        <v>42</v>
      </c>
      <c r="C59" s="66" t="s">
        <v>43</v>
      </c>
      <c r="D59" s="66" t="s">
        <v>44</v>
      </c>
      <c r="E59" s="66" t="s">
        <v>45</v>
      </c>
      <c r="F59" s="67" t="s">
        <v>46</v>
      </c>
      <c r="G59" s="67"/>
      <c r="H59" s="66" t="s">
        <v>42</v>
      </c>
      <c r="I59" s="66" t="s">
        <v>43</v>
      </c>
      <c r="J59" s="66" t="s">
        <v>44</v>
      </c>
      <c r="K59" s="66" t="s">
        <v>45</v>
      </c>
      <c r="L59" s="67" t="s">
        <v>46</v>
      </c>
      <c r="M59" s="64"/>
    </row>
    <row r="60" customFormat="false" ht="12.75" hidden="false" customHeight="false" outlineLevel="0" collapsed="false">
      <c r="A60" s="71" t="n">
        <v>51</v>
      </c>
      <c r="B60" s="70" t="n">
        <v>209</v>
      </c>
      <c r="C60" s="70" t="n">
        <v>703</v>
      </c>
      <c r="D60" s="70" t="n">
        <v>76</v>
      </c>
      <c r="E60" s="70" t="n">
        <v>6</v>
      </c>
      <c r="F60" s="70" t="n">
        <v>994</v>
      </c>
      <c r="G60" s="70"/>
      <c r="H60" s="70" t="n">
        <v>192</v>
      </c>
      <c r="I60" s="70" t="n">
        <v>836</v>
      </c>
      <c r="J60" s="70" t="n">
        <v>122</v>
      </c>
      <c r="K60" s="70" t="n">
        <v>32</v>
      </c>
      <c r="L60" s="70" t="n">
        <v>1182</v>
      </c>
      <c r="M60" s="70" t="n">
        <v>2176</v>
      </c>
    </row>
    <row r="61" customFormat="false" ht="12.75" hidden="false" customHeight="false" outlineLevel="0" collapsed="false">
      <c r="A61" s="71" t="n">
        <v>52</v>
      </c>
      <c r="B61" s="70" t="n">
        <v>201</v>
      </c>
      <c r="C61" s="70" t="n">
        <v>747</v>
      </c>
      <c r="D61" s="70" t="n">
        <v>75</v>
      </c>
      <c r="E61" s="70" t="n">
        <v>4</v>
      </c>
      <c r="F61" s="70" t="n">
        <v>1027</v>
      </c>
      <c r="G61" s="70"/>
      <c r="H61" s="70" t="n">
        <v>160</v>
      </c>
      <c r="I61" s="70" t="n">
        <v>833</v>
      </c>
      <c r="J61" s="70" t="n">
        <v>115</v>
      </c>
      <c r="K61" s="70" t="n">
        <v>29</v>
      </c>
      <c r="L61" s="70" t="n">
        <v>1137</v>
      </c>
      <c r="M61" s="70" t="n">
        <v>2164</v>
      </c>
    </row>
    <row r="62" customFormat="false" ht="12.75" hidden="false" customHeight="false" outlineLevel="0" collapsed="false">
      <c r="A62" s="71" t="n">
        <v>53</v>
      </c>
      <c r="B62" s="70" t="n">
        <v>170</v>
      </c>
      <c r="C62" s="70" t="n">
        <v>757</v>
      </c>
      <c r="D62" s="70" t="n">
        <v>73</v>
      </c>
      <c r="E62" s="70" t="n">
        <v>7</v>
      </c>
      <c r="F62" s="70" t="n">
        <v>1007</v>
      </c>
      <c r="G62" s="70"/>
      <c r="H62" s="70" t="n">
        <v>178</v>
      </c>
      <c r="I62" s="70" t="n">
        <v>757</v>
      </c>
      <c r="J62" s="70" t="n">
        <v>106</v>
      </c>
      <c r="K62" s="70" t="n">
        <v>35</v>
      </c>
      <c r="L62" s="70" t="n">
        <v>1076</v>
      </c>
      <c r="M62" s="70" t="n">
        <v>2083</v>
      </c>
    </row>
    <row r="63" customFormat="false" ht="12.75" hidden="false" customHeight="false" outlineLevel="0" collapsed="false">
      <c r="A63" s="71" t="n">
        <v>54</v>
      </c>
      <c r="B63" s="70" t="n">
        <v>172</v>
      </c>
      <c r="C63" s="70" t="n">
        <v>701</v>
      </c>
      <c r="D63" s="70" t="n">
        <v>72</v>
      </c>
      <c r="E63" s="70" t="n">
        <v>12</v>
      </c>
      <c r="F63" s="70" t="n">
        <v>957</v>
      </c>
      <c r="G63" s="70"/>
      <c r="H63" s="70" t="n">
        <v>160</v>
      </c>
      <c r="I63" s="70" t="n">
        <v>718</v>
      </c>
      <c r="J63" s="70" t="n">
        <v>105</v>
      </c>
      <c r="K63" s="70" t="n">
        <v>51</v>
      </c>
      <c r="L63" s="70" t="n">
        <v>1034</v>
      </c>
      <c r="M63" s="70" t="n">
        <v>1991</v>
      </c>
    </row>
    <row r="64" customFormat="false" ht="12.75" hidden="false" customHeight="false" outlineLevel="0" collapsed="false">
      <c r="A64" s="71" t="n">
        <v>55</v>
      </c>
      <c r="B64" s="70" t="n">
        <v>169</v>
      </c>
      <c r="C64" s="70" t="n">
        <v>720</v>
      </c>
      <c r="D64" s="70" t="n">
        <v>72</v>
      </c>
      <c r="E64" s="70" t="n">
        <v>8</v>
      </c>
      <c r="F64" s="70" t="n">
        <v>969</v>
      </c>
      <c r="G64" s="70"/>
      <c r="H64" s="70" t="n">
        <v>141</v>
      </c>
      <c r="I64" s="70" t="n">
        <v>785</v>
      </c>
      <c r="J64" s="70" t="n">
        <v>107</v>
      </c>
      <c r="K64" s="70" t="n">
        <v>59</v>
      </c>
      <c r="L64" s="70" t="n">
        <v>1092</v>
      </c>
      <c r="M64" s="70" t="n">
        <v>2061</v>
      </c>
    </row>
    <row r="65" customFormat="false" ht="12.75" hidden="false" customHeight="false" outlineLevel="0" collapsed="false">
      <c r="A65" s="71" t="n">
        <v>56</v>
      </c>
      <c r="B65" s="70" t="n">
        <v>126</v>
      </c>
      <c r="C65" s="70" t="n">
        <v>660</v>
      </c>
      <c r="D65" s="70" t="n">
        <v>70</v>
      </c>
      <c r="E65" s="70" t="n">
        <v>11</v>
      </c>
      <c r="F65" s="70" t="n">
        <v>867</v>
      </c>
      <c r="G65" s="70"/>
      <c r="H65" s="70" t="n">
        <v>120</v>
      </c>
      <c r="I65" s="70" t="n">
        <v>790</v>
      </c>
      <c r="J65" s="70" t="n">
        <v>111</v>
      </c>
      <c r="K65" s="70" t="n">
        <v>56</v>
      </c>
      <c r="L65" s="70" t="n">
        <v>1077</v>
      </c>
      <c r="M65" s="70" t="n">
        <v>1944</v>
      </c>
    </row>
    <row r="66" customFormat="false" ht="12.75" hidden="false" customHeight="false" outlineLevel="0" collapsed="false">
      <c r="A66" s="71" t="n">
        <v>57</v>
      </c>
      <c r="B66" s="70" t="n">
        <v>127</v>
      </c>
      <c r="C66" s="70" t="n">
        <v>663</v>
      </c>
      <c r="D66" s="70" t="n">
        <v>76</v>
      </c>
      <c r="E66" s="70" t="n">
        <v>10</v>
      </c>
      <c r="F66" s="70" t="n">
        <v>876</v>
      </c>
      <c r="G66" s="70"/>
      <c r="H66" s="70" t="n">
        <v>102</v>
      </c>
      <c r="I66" s="70" t="n">
        <v>739</v>
      </c>
      <c r="J66" s="70" t="n">
        <v>98</v>
      </c>
      <c r="K66" s="70" t="n">
        <v>38</v>
      </c>
      <c r="L66" s="70" t="n">
        <v>977</v>
      </c>
      <c r="M66" s="70" t="n">
        <v>1853</v>
      </c>
    </row>
    <row r="67" customFormat="false" ht="12.75" hidden="false" customHeight="false" outlineLevel="0" collapsed="false">
      <c r="A67" s="71" t="n">
        <v>58</v>
      </c>
      <c r="B67" s="70" t="n">
        <v>98</v>
      </c>
      <c r="C67" s="70" t="n">
        <v>666</v>
      </c>
      <c r="D67" s="70" t="n">
        <v>62</v>
      </c>
      <c r="E67" s="70" t="n">
        <v>10</v>
      </c>
      <c r="F67" s="70" t="n">
        <v>836</v>
      </c>
      <c r="G67" s="70"/>
      <c r="H67" s="70" t="n">
        <v>113</v>
      </c>
      <c r="I67" s="70" t="n">
        <v>691</v>
      </c>
      <c r="J67" s="70" t="n">
        <v>94</v>
      </c>
      <c r="K67" s="70" t="n">
        <v>65</v>
      </c>
      <c r="L67" s="70" t="n">
        <v>963</v>
      </c>
      <c r="M67" s="70" t="n">
        <v>1799</v>
      </c>
    </row>
    <row r="68" customFormat="false" ht="12.75" hidden="false" customHeight="false" outlineLevel="0" collapsed="false">
      <c r="A68" s="71" t="n">
        <v>59</v>
      </c>
      <c r="B68" s="70" t="n">
        <v>95</v>
      </c>
      <c r="C68" s="70" t="n">
        <v>692</v>
      </c>
      <c r="D68" s="70" t="n">
        <v>54</v>
      </c>
      <c r="E68" s="70" t="n">
        <v>21</v>
      </c>
      <c r="F68" s="70" t="n">
        <v>862</v>
      </c>
      <c r="G68" s="70"/>
      <c r="H68" s="70" t="n">
        <v>87</v>
      </c>
      <c r="I68" s="70" t="n">
        <v>715</v>
      </c>
      <c r="J68" s="70" t="n">
        <v>90</v>
      </c>
      <c r="K68" s="70" t="n">
        <v>62</v>
      </c>
      <c r="L68" s="70" t="n">
        <v>954</v>
      </c>
      <c r="M68" s="70" t="n">
        <v>1816</v>
      </c>
    </row>
    <row r="69" customFormat="false" ht="12.75" hidden="false" customHeight="false" outlineLevel="0" collapsed="false">
      <c r="A69" s="71" t="n">
        <v>60</v>
      </c>
      <c r="B69" s="70" t="n">
        <v>89</v>
      </c>
      <c r="C69" s="70" t="n">
        <v>675</v>
      </c>
      <c r="D69" s="70" t="n">
        <v>47</v>
      </c>
      <c r="E69" s="70" t="n">
        <v>25</v>
      </c>
      <c r="F69" s="70" t="n">
        <v>836</v>
      </c>
      <c r="G69" s="70"/>
      <c r="H69" s="70" t="n">
        <v>82</v>
      </c>
      <c r="I69" s="70" t="n">
        <v>759</v>
      </c>
      <c r="J69" s="70" t="n">
        <v>78</v>
      </c>
      <c r="K69" s="70" t="n">
        <v>99</v>
      </c>
      <c r="L69" s="70" t="n">
        <v>1018</v>
      </c>
      <c r="M69" s="70" t="n">
        <v>1854</v>
      </c>
    </row>
    <row r="70" customFormat="false" ht="12.75" hidden="false" customHeight="false" outlineLevel="0" collapsed="false">
      <c r="A70" s="71" t="n">
        <v>61</v>
      </c>
      <c r="B70" s="70" t="n">
        <v>97</v>
      </c>
      <c r="C70" s="70" t="n">
        <v>654</v>
      </c>
      <c r="D70" s="70" t="n">
        <v>59</v>
      </c>
      <c r="E70" s="70" t="n">
        <v>26</v>
      </c>
      <c r="F70" s="70" t="n">
        <v>836</v>
      </c>
      <c r="G70" s="70"/>
      <c r="H70" s="70" t="n">
        <v>78</v>
      </c>
      <c r="I70" s="70" t="n">
        <v>687</v>
      </c>
      <c r="J70" s="70" t="n">
        <v>73</v>
      </c>
      <c r="K70" s="70" t="n">
        <v>85</v>
      </c>
      <c r="L70" s="70" t="n">
        <v>923</v>
      </c>
      <c r="M70" s="70" t="n">
        <v>1759</v>
      </c>
    </row>
    <row r="71" customFormat="false" ht="12.75" hidden="false" customHeight="false" outlineLevel="0" collapsed="false">
      <c r="A71" s="71" t="n">
        <v>62</v>
      </c>
      <c r="B71" s="70" t="n">
        <v>76</v>
      </c>
      <c r="C71" s="70" t="n">
        <v>703</v>
      </c>
      <c r="D71" s="70" t="n">
        <v>56</v>
      </c>
      <c r="E71" s="70" t="n">
        <v>19</v>
      </c>
      <c r="F71" s="70" t="n">
        <v>854</v>
      </c>
      <c r="G71" s="70"/>
      <c r="H71" s="70" t="n">
        <v>81</v>
      </c>
      <c r="I71" s="70" t="n">
        <v>771</v>
      </c>
      <c r="J71" s="70" t="n">
        <v>68</v>
      </c>
      <c r="K71" s="70" t="n">
        <v>104</v>
      </c>
      <c r="L71" s="70" t="n">
        <v>1024</v>
      </c>
      <c r="M71" s="70" t="n">
        <v>1878</v>
      </c>
    </row>
    <row r="72" customFormat="false" ht="12.75" hidden="false" customHeight="false" outlineLevel="0" collapsed="false">
      <c r="A72" s="71" t="n">
        <v>63</v>
      </c>
      <c r="B72" s="70" t="n">
        <v>63</v>
      </c>
      <c r="C72" s="70" t="n">
        <v>698</v>
      </c>
      <c r="D72" s="70" t="n">
        <v>46</v>
      </c>
      <c r="E72" s="70" t="n">
        <v>28</v>
      </c>
      <c r="F72" s="70" t="n">
        <v>835</v>
      </c>
      <c r="G72" s="70"/>
      <c r="H72" s="70" t="n">
        <v>66</v>
      </c>
      <c r="I72" s="70" t="n">
        <v>741</v>
      </c>
      <c r="J72" s="70" t="n">
        <v>84</v>
      </c>
      <c r="K72" s="70" t="n">
        <v>129</v>
      </c>
      <c r="L72" s="70" t="n">
        <v>1020</v>
      </c>
      <c r="M72" s="70" t="n">
        <v>1855</v>
      </c>
    </row>
    <row r="73" customFormat="false" ht="12.75" hidden="false" customHeight="false" outlineLevel="0" collapsed="false">
      <c r="A73" s="71" t="n">
        <v>64</v>
      </c>
      <c r="B73" s="70" t="n">
        <v>67</v>
      </c>
      <c r="C73" s="70" t="n">
        <v>755</v>
      </c>
      <c r="D73" s="70" t="n">
        <v>53</v>
      </c>
      <c r="E73" s="70" t="n">
        <v>35</v>
      </c>
      <c r="F73" s="70" t="n">
        <v>910</v>
      </c>
      <c r="G73" s="70"/>
      <c r="H73" s="70" t="n">
        <v>67</v>
      </c>
      <c r="I73" s="70" t="n">
        <v>783</v>
      </c>
      <c r="J73" s="70" t="n">
        <v>85</v>
      </c>
      <c r="K73" s="70" t="n">
        <v>154</v>
      </c>
      <c r="L73" s="70" t="n">
        <v>1089</v>
      </c>
      <c r="M73" s="70" t="n">
        <v>1999</v>
      </c>
    </row>
    <row r="74" customFormat="false" ht="12.75" hidden="false" customHeight="false" outlineLevel="0" collapsed="false">
      <c r="A74" s="71" t="n">
        <v>65</v>
      </c>
      <c r="B74" s="70" t="n">
        <v>82</v>
      </c>
      <c r="C74" s="70" t="n">
        <v>825</v>
      </c>
      <c r="D74" s="70" t="n">
        <v>51</v>
      </c>
      <c r="E74" s="70" t="n">
        <v>43</v>
      </c>
      <c r="F74" s="70" t="n">
        <v>1001</v>
      </c>
      <c r="G74" s="70"/>
      <c r="H74" s="70" t="n">
        <v>72</v>
      </c>
      <c r="I74" s="70" t="n">
        <v>809</v>
      </c>
      <c r="J74" s="70" t="n">
        <v>65</v>
      </c>
      <c r="K74" s="70" t="n">
        <v>177</v>
      </c>
      <c r="L74" s="70" t="n">
        <v>1123</v>
      </c>
      <c r="M74" s="70" t="n">
        <v>2124</v>
      </c>
    </row>
    <row r="75" customFormat="false" ht="12.75" hidden="false" customHeight="false" outlineLevel="0" collapsed="false">
      <c r="A75" s="71" t="n">
        <v>66</v>
      </c>
      <c r="B75" s="70" t="n">
        <v>73</v>
      </c>
      <c r="C75" s="70" t="n">
        <v>803</v>
      </c>
      <c r="D75" s="70" t="n">
        <v>46</v>
      </c>
      <c r="E75" s="70" t="n">
        <v>49</v>
      </c>
      <c r="F75" s="70" t="n">
        <v>971</v>
      </c>
      <c r="G75" s="70"/>
      <c r="H75" s="70" t="n">
        <v>70</v>
      </c>
      <c r="I75" s="70" t="n">
        <v>857</v>
      </c>
      <c r="J75" s="70" t="n">
        <v>56</v>
      </c>
      <c r="K75" s="70" t="n">
        <v>191</v>
      </c>
      <c r="L75" s="70" t="n">
        <v>1174</v>
      </c>
      <c r="M75" s="70" t="n">
        <v>2145</v>
      </c>
    </row>
    <row r="76" customFormat="false" ht="12.75" hidden="false" customHeight="false" outlineLevel="0" collapsed="false">
      <c r="A76" s="71" t="n">
        <v>67</v>
      </c>
      <c r="B76" s="70" t="n">
        <v>40</v>
      </c>
      <c r="C76" s="70" t="n">
        <v>537</v>
      </c>
      <c r="D76" s="70" t="n">
        <v>24</v>
      </c>
      <c r="E76" s="70" t="n">
        <v>36</v>
      </c>
      <c r="F76" s="70" t="n">
        <v>637</v>
      </c>
      <c r="G76" s="70"/>
      <c r="H76" s="70" t="n">
        <v>44</v>
      </c>
      <c r="I76" s="70" t="n">
        <v>492</v>
      </c>
      <c r="J76" s="70" t="n">
        <v>37</v>
      </c>
      <c r="K76" s="70" t="n">
        <v>135</v>
      </c>
      <c r="L76" s="70" t="n">
        <v>708</v>
      </c>
      <c r="M76" s="70" t="n">
        <v>1345</v>
      </c>
    </row>
    <row r="77" customFormat="false" ht="12.75" hidden="false" customHeight="false" outlineLevel="0" collapsed="false">
      <c r="A77" s="71" t="n">
        <v>68</v>
      </c>
      <c r="B77" s="70" t="n">
        <v>49</v>
      </c>
      <c r="C77" s="70" t="n">
        <v>623</v>
      </c>
      <c r="D77" s="70" t="n">
        <v>30</v>
      </c>
      <c r="E77" s="70" t="n">
        <v>35</v>
      </c>
      <c r="F77" s="70" t="n">
        <v>737</v>
      </c>
      <c r="G77" s="70"/>
      <c r="H77" s="70" t="n">
        <v>51</v>
      </c>
      <c r="I77" s="70" t="n">
        <v>620</v>
      </c>
      <c r="J77" s="70" t="n">
        <v>43</v>
      </c>
      <c r="K77" s="70" t="n">
        <v>196</v>
      </c>
      <c r="L77" s="70" t="n">
        <v>910</v>
      </c>
      <c r="M77" s="70" t="n">
        <v>1647</v>
      </c>
    </row>
    <row r="78" customFormat="false" ht="12.75" hidden="false" customHeight="false" outlineLevel="0" collapsed="false">
      <c r="A78" s="71" t="n">
        <v>69</v>
      </c>
      <c r="B78" s="70" t="n">
        <v>48</v>
      </c>
      <c r="C78" s="70" t="n">
        <v>624</v>
      </c>
      <c r="D78" s="70" t="n">
        <v>26</v>
      </c>
      <c r="E78" s="70" t="n">
        <v>48</v>
      </c>
      <c r="F78" s="70" t="n">
        <v>746</v>
      </c>
      <c r="G78" s="70"/>
      <c r="H78" s="70" t="n">
        <v>66</v>
      </c>
      <c r="I78" s="70" t="n">
        <v>587</v>
      </c>
      <c r="J78" s="70" t="n">
        <v>36</v>
      </c>
      <c r="K78" s="70" t="n">
        <v>212</v>
      </c>
      <c r="L78" s="70" t="n">
        <v>901</v>
      </c>
      <c r="M78" s="70" t="n">
        <v>1647</v>
      </c>
    </row>
    <row r="79" customFormat="false" ht="12.75" hidden="false" customHeight="false" outlineLevel="0" collapsed="false">
      <c r="A79" s="71" t="n">
        <v>70</v>
      </c>
      <c r="B79" s="70" t="n">
        <v>46</v>
      </c>
      <c r="C79" s="70" t="n">
        <v>609</v>
      </c>
      <c r="D79" s="70" t="n">
        <v>26</v>
      </c>
      <c r="E79" s="70" t="n">
        <v>55</v>
      </c>
      <c r="F79" s="70" t="n">
        <v>736</v>
      </c>
      <c r="G79" s="70"/>
      <c r="H79" s="70" t="n">
        <v>64</v>
      </c>
      <c r="I79" s="70" t="n">
        <v>577</v>
      </c>
      <c r="J79" s="70" t="n">
        <v>37</v>
      </c>
      <c r="K79" s="70" t="n">
        <v>197</v>
      </c>
      <c r="L79" s="70" t="n">
        <v>875</v>
      </c>
      <c r="M79" s="70" t="n">
        <v>1611</v>
      </c>
    </row>
    <row r="80" customFormat="false" ht="12.75" hidden="false" customHeight="false" outlineLevel="0" collapsed="false">
      <c r="A80" s="71" t="n">
        <v>71</v>
      </c>
      <c r="B80" s="70" t="n">
        <v>49</v>
      </c>
      <c r="C80" s="70" t="n">
        <v>618</v>
      </c>
      <c r="D80" s="70" t="n">
        <v>31</v>
      </c>
      <c r="E80" s="70" t="n">
        <v>48</v>
      </c>
      <c r="F80" s="70" t="n">
        <v>746</v>
      </c>
      <c r="G80" s="70"/>
      <c r="H80" s="70" t="n">
        <v>55</v>
      </c>
      <c r="I80" s="70" t="n">
        <v>570</v>
      </c>
      <c r="J80" s="70" t="n">
        <v>39</v>
      </c>
      <c r="K80" s="70" t="n">
        <v>223</v>
      </c>
      <c r="L80" s="70" t="n">
        <v>887</v>
      </c>
      <c r="M80" s="70" t="n">
        <v>1633</v>
      </c>
    </row>
    <row r="81" customFormat="false" ht="12.75" hidden="false" customHeight="false" outlineLevel="0" collapsed="false">
      <c r="A81" s="71" t="n">
        <v>72</v>
      </c>
      <c r="B81" s="70" t="n">
        <v>41</v>
      </c>
      <c r="C81" s="70" t="n">
        <v>641</v>
      </c>
      <c r="D81" s="70" t="n">
        <v>18</v>
      </c>
      <c r="E81" s="70" t="n">
        <v>53</v>
      </c>
      <c r="F81" s="70" t="n">
        <v>753</v>
      </c>
      <c r="G81" s="70"/>
      <c r="H81" s="70" t="n">
        <v>70</v>
      </c>
      <c r="I81" s="70" t="n">
        <v>614</v>
      </c>
      <c r="J81" s="70" t="n">
        <v>45</v>
      </c>
      <c r="K81" s="70" t="n">
        <v>286</v>
      </c>
      <c r="L81" s="70" t="n">
        <v>1015</v>
      </c>
      <c r="M81" s="70" t="n">
        <v>1768</v>
      </c>
    </row>
    <row r="82" customFormat="false" ht="12.75" hidden="false" customHeight="false" outlineLevel="0" collapsed="false">
      <c r="A82" s="71" t="n">
        <v>73</v>
      </c>
      <c r="B82" s="70" t="n">
        <v>38</v>
      </c>
      <c r="C82" s="70" t="n">
        <v>672</v>
      </c>
      <c r="D82" s="70" t="n">
        <v>20</v>
      </c>
      <c r="E82" s="70" t="n">
        <v>75</v>
      </c>
      <c r="F82" s="70" t="n">
        <v>805</v>
      </c>
      <c r="G82" s="70"/>
      <c r="H82" s="70" t="n">
        <v>63</v>
      </c>
      <c r="I82" s="70" t="n">
        <v>534</v>
      </c>
      <c r="J82" s="70" t="n">
        <v>31</v>
      </c>
      <c r="K82" s="70" t="n">
        <v>308</v>
      </c>
      <c r="L82" s="70" t="n">
        <v>936</v>
      </c>
      <c r="M82" s="70" t="n">
        <v>1741</v>
      </c>
    </row>
    <row r="83" customFormat="false" ht="12.75" hidden="false" customHeight="false" outlineLevel="0" collapsed="false">
      <c r="A83" s="71" t="n">
        <v>74</v>
      </c>
      <c r="B83" s="70" t="n">
        <v>30</v>
      </c>
      <c r="C83" s="70" t="n">
        <v>606</v>
      </c>
      <c r="D83" s="70" t="n">
        <v>15</v>
      </c>
      <c r="E83" s="70" t="n">
        <v>79</v>
      </c>
      <c r="F83" s="70" t="n">
        <v>730</v>
      </c>
      <c r="G83" s="70"/>
      <c r="H83" s="70" t="n">
        <v>64</v>
      </c>
      <c r="I83" s="70" t="n">
        <v>542</v>
      </c>
      <c r="J83" s="70" t="n">
        <v>39</v>
      </c>
      <c r="K83" s="70" t="n">
        <v>363</v>
      </c>
      <c r="L83" s="70" t="n">
        <v>1008</v>
      </c>
      <c r="M83" s="70" t="n">
        <v>1738</v>
      </c>
    </row>
    <row r="84" customFormat="false" ht="12.75" hidden="false" customHeight="false" outlineLevel="0" collapsed="false">
      <c r="A84" s="71" t="n">
        <v>75</v>
      </c>
      <c r="B84" s="70" t="n">
        <v>35</v>
      </c>
      <c r="C84" s="70" t="n">
        <v>540</v>
      </c>
      <c r="D84" s="70" t="n">
        <v>13</v>
      </c>
      <c r="E84" s="70" t="n">
        <v>80</v>
      </c>
      <c r="F84" s="70" t="n">
        <v>668</v>
      </c>
      <c r="G84" s="70"/>
      <c r="H84" s="70" t="n">
        <v>59</v>
      </c>
      <c r="I84" s="70" t="n">
        <v>498</v>
      </c>
      <c r="J84" s="70" t="n">
        <v>23</v>
      </c>
      <c r="K84" s="70" t="n">
        <v>332</v>
      </c>
      <c r="L84" s="70" t="n">
        <v>912</v>
      </c>
      <c r="M84" s="70" t="n">
        <v>1580</v>
      </c>
    </row>
    <row r="85" customFormat="false" ht="12.75" hidden="false" customHeight="false" outlineLevel="0" collapsed="false">
      <c r="A85" s="71" t="n">
        <v>76</v>
      </c>
      <c r="B85" s="70" t="n">
        <v>51</v>
      </c>
      <c r="C85" s="70" t="n">
        <v>504</v>
      </c>
      <c r="D85" s="70" t="n">
        <v>18</v>
      </c>
      <c r="E85" s="70" t="n">
        <v>70</v>
      </c>
      <c r="F85" s="70" t="n">
        <v>643</v>
      </c>
      <c r="G85" s="70"/>
      <c r="H85" s="70" t="n">
        <v>43</v>
      </c>
      <c r="I85" s="70" t="n">
        <v>421</v>
      </c>
      <c r="J85" s="70" t="n">
        <v>31</v>
      </c>
      <c r="K85" s="70" t="n">
        <v>352</v>
      </c>
      <c r="L85" s="70" t="n">
        <v>847</v>
      </c>
      <c r="M85" s="70" t="n">
        <v>1490</v>
      </c>
    </row>
    <row r="86" customFormat="false" ht="12.75" hidden="false" customHeight="false" outlineLevel="0" collapsed="false">
      <c r="A86" s="71" t="n">
        <v>77</v>
      </c>
      <c r="B86" s="70" t="n">
        <v>33</v>
      </c>
      <c r="C86" s="70" t="n">
        <v>521</v>
      </c>
      <c r="D86" s="70" t="n">
        <v>18</v>
      </c>
      <c r="E86" s="70" t="n">
        <v>90</v>
      </c>
      <c r="F86" s="70" t="n">
        <v>662</v>
      </c>
      <c r="G86" s="70"/>
      <c r="H86" s="70" t="n">
        <v>68</v>
      </c>
      <c r="I86" s="70" t="n">
        <v>404</v>
      </c>
      <c r="J86" s="70" t="n">
        <v>20</v>
      </c>
      <c r="K86" s="70" t="n">
        <v>392</v>
      </c>
      <c r="L86" s="70" t="n">
        <v>884</v>
      </c>
      <c r="M86" s="70" t="n">
        <v>1546</v>
      </c>
    </row>
    <row r="87" customFormat="false" ht="12.75" hidden="false" customHeight="false" outlineLevel="0" collapsed="false">
      <c r="A87" s="71" t="n">
        <v>78</v>
      </c>
      <c r="B87" s="70" t="n">
        <v>27</v>
      </c>
      <c r="C87" s="70" t="n">
        <v>487</v>
      </c>
      <c r="D87" s="70" t="n">
        <v>9</v>
      </c>
      <c r="E87" s="70" t="n">
        <v>83</v>
      </c>
      <c r="F87" s="70" t="n">
        <v>606</v>
      </c>
      <c r="G87" s="70"/>
      <c r="H87" s="70" t="n">
        <v>58</v>
      </c>
      <c r="I87" s="70" t="n">
        <v>389</v>
      </c>
      <c r="J87" s="70" t="n">
        <v>18</v>
      </c>
      <c r="K87" s="70" t="n">
        <v>433</v>
      </c>
      <c r="L87" s="70" t="n">
        <v>898</v>
      </c>
      <c r="M87" s="70" t="n">
        <v>1504</v>
      </c>
    </row>
    <row r="88" customFormat="false" ht="12.75" hidden="false" customHeight="false" outlineLevel="0" collapsed="false">
      <c r="A88" s="71" t="n">
        <v>79</v>
      </c>
      <c r="B88" s="70" t="n">
        <v>12</v>
      </c>
      <c r="C88" s="70" t="n">
        <v>439</v>
      </c>
      <c r="D88" s="70" t="n">
        <v>4</v>
      </c>
      <c r="E88" s="70" t="n">
        <v>92</v>
      </c>
      <c r="F88" s="70" t="n">
        <v>547</v>
      </c>
      <c r="G88" s="70"/>
      <c r="H88" s="70" t="n">
        <v>62</v>
      </c>
      <c r="I88" s="70" t="n">
        <v>301</v>
      </c>
      <c r="J88" s="70" t="n">
        <v>25</v>
      </c>
      <c r="K88" s="70" t="n">
        <v>484</v>
      </c>
      <c r="L88" s="70" t="n">
        <v>872</v>
      </c>
      <c r="M88" s="70" t="n">
        <v>1419</v>
      </c>
    </row>
    <row r="89" customFormat="false" ht="12.75" hidden="false" customHeight="false" outlineLevel="0" collapsed="false">
      <c r="A89" s="71" t="n">
        <v>80</v>
      </c>
      <c r="B89" s="70" t="n">
        <v>19</v>
      </c>
      <c r="C89" s="70" t="n">
        <v>414</v>
      </c>
      <c r="D89" s="70" t="n">
        <v>12</v>
      </c>
      <c r="E89" s="70" t="n">
        <v>75</v>
      </c>
      <c r="F89" s="70" t="n">
        <v>520</v>
      </c>
      <c r="G89" s="70"/>
      <c r="H89" s="70" t="n">
        <v>46</v>
      </c>
      <c r="I89" s="70" t="n">
        <v>253</v>
      </c>
      <c r="J89" s="70" t="n">
        <v>19</v>
      </c>
      <c r="K89" s="70" t="n">
        <v>452</v>
      </c>
      <c r="L89" s="70" t="n">
        <v>770</v>
      </c>
      <c r="M89" s="70" t="n">
        <v>1290</v>
      </c>
    </row>
    <row r="90" customFormat="false" ht="12.75" hidden="false" customHeight="false" outlineLevel="0" collapsed="false">
      <c r="A90" s="71" t="n">
        <v>81</v>
      </c>
      <c r="B90" s="70" t="n">
        <v>18</v>
      </c>
      <c r="C90" s="70" t="n">
        <v>362</v>
      </c>
      <c r="D90" s="70" t="n">
        <v>7</v>
      </c>
      <c r="E90" s="70" t="n">
        <v>96</v>
      </c>
      <c r="F90" s="70" t="n">
        <v>483</v>
      </c>
      <c r="G90" s="70"/>
      <c r="H90" s="70" t="n">
        <v>39</v>
      </c>
      <c r="I90" s="70" t="n">
        <v>219</v>
      </c>
      <c r="J90" s="70" t="n">
        <v>22</v>
      </c>
      <c r="K90" s="70" t="n">
        <v>520</v>
      </c>
      <c r="L90" s="70" t="n">
        <v>800</v>
      </c>
      <c r="M90" s="70" t="n">
        <v>1283</v>
      </c>
    </row>
    <row r="91" customFormat="false" ht="12.75" hidden="false" customHeight="false" outlineLevel="0" collapsed="false">
      <c r="A91" s="71" t="n">
        <v>82</v>
      </c>
      <c r="B91" s="70" t="n">
        <v>16</v>
      </c>
      <c r="C91" s="70" t="n">
        <v>349</v>
      </c>
      <c r="D91" s="70" t="n">
        <v>4</v>
      </c>
      <c r="E91" s="70" t="n">
        <v>108</v>
      </c>
      <c r="F91" s="70" t="n">
        <v>477</v>
      </c>
      <c r="G91" s="70"/>
      <c r="H91" s="70" t="n">
        <v>44</v>
      </c>
      <c r="I91" s="70" t="n">
        <v>197</v>
      </c>
      <c r="J91" s="70" t="n">
        <v>9</v>
      </c>
      <c r="K91" s="70" t="n">
        <v>479</v>
      </c>
      <c r="L91" s="70" t="n">
        <v>729</v>
      </c>
      <c r="M91" s="70" t="n">
        <v>1206</v>
      </c>
    </row>
    <row r="92" customFormat="false" ht="12.75" hidden="false" customHeight="false" outlineLevel="0" collapsed="false">
      <c r="A92" s="71" t="n">
        <v>83</v>
      </c>
      <c r="B92" s="70" t="n">
        <v>21</v>
      </c>
      <c r="C92" s="70" t="n">
        <v>262</v>
      </c>
      <c r="D92" s="70" t="n">
        <v>0</v>
      </c>
      <c r="E92" s="70" t="n">
        <v>90</v>
      </c>
      <c r="F92" s="70" t="n">
        <v>373</v>
      </c>
      <c r="G92" s="70"/>
      <c r="H92" s="70" t="n">
        <v>44</v>
      </c>
      <c r="I92" s="70" t="n">
        <v>158</v>
      </c>
      <c r="J92" s="70" t="n">
        <v>8</v>
      </c>
      <c r="K92" s="70" t="n">
        <v>444</v>
      </c>
      <c r="L92" s="70" t="n">
        <v>654</v>
      </c>
      <c r="M92" s="70" t="n">
        <v>1027</v>
      </c>
    </row>
    <row r="93" customFormat="false" ht="12.75" hidden="false" customHeight="false" outlineLevel="0" collapsed="false">
      <c r="A93" s="71" t="n">
        <v>84</v>
      </c>
      <c r="B93" s="70" t="n">
        <v>16</v>
      </c>
      <c r="C93" s="70" t="n">
        <v>240</v>
      </c>
      <c r="D93" s="70" t="n">
        <v>3</v>
      </c>
      <c r="E93" s="70" t="n">
        <v>93</v>
      </c>
      <c r="F93" s="70" t="n">
        <v>352</v>
      </c>
      <c r="G93" s="70"/>
      <c r="H93" s="70" t="n">
        <v>50</v>
      </c>
      <c r="I93" s="70" t="n">
        <v>129</v>
      </c>
      <c r="J93" s="70" t="n">
        <v>10</v>
      </c>
      <c r="K93" s="70" t="n">
        <v>433</v>
      </c>
      <c r="L93" s="70" t="n">
        <v>622</v>
      </c>
      <c r="M93" s="70" t="n">
        <v>974</v>
      </c>
    </row>
    <row r="94" customFormat="false" ht="12.75" hidden="false" customHeight="false" outlineLevel="0" collapsed="false">
      <c r="A94" s="71" t="n">
        <v>85</v>
      </c>
      <c r="B94" s="70" t="n">
        <v>11</v>
      </c>
      <c r="C94" s="70" t="n">
        <v>186</v>
      </c>
      <c r="D94" s="70" t="n">
        <v>2</v>
      </c>
      <c r="E94" s="70" t="n">
        <v>83</v>
      </c>
      <c r="F94" s="70" t="n">
        <v>282</v>
      </c>
      <c r="G94" s="70"/>
      <c r="H94" s="70" t="n">
        <v>49</v>
      </c>
      <c r="I94" s="70" t="n">
        <v>98</v>
      </c>
      <c r="J94" s="70" t="n">
        <v>7</v>
      </c>
      <c r="K94" s="70" t="n">
        <v>437</v>
      </c>
      <c r="L94" s="70" t="n">
        <v>591</v>
      </c>
      <c r="M94" s="70" t="n">
        <v>873</v>
      </c>
    </row>
    <row r="95" customFormat="false" ht="12.75" hidden="false" customHeight="false" outlineLevel="0" collapsed="false">
      <c r="A95" s="71" t="n">
        <v>86</v>
      </c>
      <c r="B95" s="70" t="n">
        <v>9</v>
      </c>
      <c r="C95" s="70" t="n">
        <v>166</v>
      </c>
      <c r="D95" s="70" t="n">
        <v>2</v>
      </c>
      <c r="E95" s="70" t="n">
        <v>89</v>
      </c>
      <c r="F95" s="70" t="n">
        <v>266</v>
      </c>
      <c r="G95" s="70"/>
      <c r="H95" s="70" t="n">
        <v>42</v>
      </c>
      <c r="I95" s="70" t="n">
        <v>80</v>
      </c>
      <c r="J95" s="70" t="n">
        <v>12</v>
      </c>
      <c r="K95" s="70" t="n">
        <v>397</v>
      </c>
      <c r="L95" s="70" t="n">
        <v>531</v>
      </c>
      <c r="M95" s="70" t="n">
        <v>797</v>
      </c>
    </row>
    <row r="96" customFormat="false" ht="12.75" hidden="false" customHeight="false" outlineLevel="0" collapsed="false">
      <c r="A96" s="71" t="n">
        <v>87</v>
      </c>
      <c r="B96" s="70" t="n">
        <v>9</v>
      </c>
      <c r="C96" s="70" t="n">
        <v>131</v>
      </c>
      <c r="D96" s="70" t="n">
        <v>1</v>
      </c>
      <c r="E96" s="70" t="n">
        <v>94</v>
      </c>
      <c r="F96" s="70" t="n">
        <v>235</v>
      </c>
      <c r="G96" s="70"/>
      <c r="H96" s="70" t="n">
        <v>48</v>
      </c>
      <c r="I96" s="70" t="n">
        <v>59</v>
      </c>
      <c r="J96" s="70" t="n">
        <v>5</v>
      </c>
      <c r="K96" s="70" t="n">
        <v>410</v>
      </c>
      <c r="L96" s="70" t="n">
        <v>522</v>
      </c>
      <c r="M96" s="70" t="n">
        <v>757</v>
      </c>
    </row>
    <row r="97" customFormat="false" ht="12.75" hidden="false" customHeight="false" outlineLevel="0" collapsed="false">
      <c r="A97" s="71" t="n">
        <v>88</v>
      </c>
      <c r="B97" s="70" t="n">
        <v>16</v>
      </c>
      <c r="C97" s="70" t="n">
        <v>118</v>
      </c>
      <c r="D97" s="70" t="n">
        <v>0</v>
      </c>
      <c r="E97" s="70" t="n">
        <v>64</v>
      </c>
      <c r="F97" s="70" t="n">
        <v>198</v>
      </c>
      <c r="G97" s="70"/>
      <c r="H97" s="70" t="n">
        <v>35</v>
      </c>
      <c r="I97" s="70" t="n">
        <v>47</v>
      </c>
      <c r="J97" s="70" t="n">
        <v>11</v>
      </c>
      <c r="K97" s="70" t="n">
        <v>376</v>
      </c>
      <c r="L97" s="70" t="n">
        <v>469</v>
      </c>
      <c r="M97" s="70" t="n">
        <v>667</v>
      </c>
    </row>
    <row r="98" customFormat="false" ht="12.75" hidden="false" customHeight="false" outlineLevel="0" collapsed="false">
      <c r="A98" s="71" t="n">
        <v>89</v>
      </c>
      <c r="B98" s="70" t="n">
        <v>5</v>
      </c>
      <c r="C98" s="70" t="n">
        <v>95</v>
      </c>
      <c r="D98" s="70" t="n">
        <v>0</v>
      </c>
      <c r="E98" s="70" t="n">
        <v>67</v>
      </c>
      <c r="F98" s="70" t="n">
        <v>167</v>
      </c>
      <c r="G98" s="70"/>
      <c r="H98" s="70" t="n">
        <v>40</v>
      </c>
      <c r="I98" s="70" t="n">
        <v>42</v>
      </c>
      <c r="J98" s="70" t="n">
        <v>4</v>
      </c>
      <c r="K98" s="70" t="n">
        <v>399</v>
      </c>
      <c r="L98" s="70" t="n">
        <v>485</v>
      </c>
      <c r="M98" s="70" t="n">
        <v>652</v>
      </c>
    </row>
    <row r="99" customFormat="false" ht="12.75" hidden="false" customHeight="false" outlineLevel="0" collapsed="false">
      <c r="A99" s="71" t="n">
        <v>90</v>
      </c>
      <c r="B99" s="70" t="n">
        <v>2</v>
      </c>
      <c r="C99" s="70" t="n">
        <v>61</v>
      </c>
      <c r="D99" s="70" t="n">
        <v>0</v>
      </c>
      <c r="E99" s="70" t="n">
        <v>75</v>
      </c>
      <c r="F99" s="70" t="n">
        <v>138</v>
      </c>
      <c r="G99" s="70"/>
      <c r="H99" s="70" t="n">
        <v>22</v>
      </c>
      <c r="I99" s="70" t="n">
        <v>27</v>
      </c>
      <c r="J99" s="70" t="n">
        <v>3</v>
      </c>
      <c r="K99" s="70" t="n">
        <v>282</v>
      </c>
      <c r="L99" s="70" t="n">
        <v>334</v>
      </c>
      <c r="M99" s="70" t="n">
        <v>472</v>
      </c>
    </row>
    <row r="100" customFormat="false" ht="12.75" hidden="false" customHeight="false" outlineLevel="0" collapsed="false">
      <c r="A100" s="71" t="n">
        <v>91</v>
      </c>
      <c r="B100" s="70" t="n">
        <v>4</v>
      </c>
      <c r="C100" s="70" t="n">
        <v>59</v>
      </c>
      <c r="D100" s="70" t="n">
        <v>2</v>
      </c>
      <c r="E100" s="70" t="n">
        <v>69</v>
      </c>
      <c r="F100" s="70" t="n">
        <v>134</v>
      </c>
      <c r="G100" s="70"/>
      <c r="H100" s="70" t="n">
        <v>20</v>
      </c>
      <c r="I100" s="70" t="n">
        <v>13</v>
      </c>
      <c r="J100" s="70" t="n">
        <v>2</v>
      </c>
      <c r="K100" s="70" t="n">
        <v>283</v>
      </c>
      <c r="L100" s="70" t="n">
        <v>318</v>
      </c>
      <c r="M100" s="70" t="n">
        <v>452</v>
      </c>
    </row>
    <row r="101" customFormat="false" ht="12.75" hidden="false" customHeight="false" outlineLevel="0" collapsed="false">
      <c r="A101" s="71" t="n">
        <v>92</v>
      </c>
      <c r="B101" s="70" t="n">
        <v>4</v>
      </c>
      <c r="C101" s="70" t="n">
        <v>41</v>
      </c>
      <c r="D101" s="70" t="n">
        <v>2</v>
      </c>
      <c r="E101" s="70" t="n">
        <v>46</v>
      </c>
      <c r="F101" s="70" t="n">
        <v>93</v>
      </c>
      <c r="G101" s="70"/>
      <c r="H101" s="70" t="n">
        <v>28</v>
      </c>
      <c r="I101" s="70" t="n">
        <v>12</v>
      </c>
      <c r="J101" s="70" t="n">
        <v>1</v>
      </c>
      <c r="K101" s="70" t="n">
        <v>204</v>
      </c>
      <c r="L101" s="70" t="n">
        <v>245</v>
      </c>
      <c r="M101" s="70" t="n">
        <v>338</v>
      </c>
    </row>
    <row r="102" customFormat="false" ht="12.75" hidden="false" customHeight="false" outlineLevel="0" collapsed="false">
      <c r="A102" s="71" t="n">
        <v>93</v>
      </c>
      <c r="B102" s="70" t="n">
        <v>1</v>
      </c>
      <c r="C102" s="70" t="n">
        <v>13</v>
      </c>
      <c r="D102" s="70" t="n">
        <v>0</v>
      </c>
      <c r="E102" s="70" t="n">
        <v>23</v>
      </c>
      <c r="F102" s="70" t="n">
        <v>37</v>
      </c>
      <c r="G102" s="70"/>
      <c r="H102" s="70" t="n">
        <v>13</v>
      </c>
      <c r="I102" s="70" t="n">
        <v>1</v>
      </c>
      <c r="J102" s="70" t="n">
        <v>1</v>
      </c>
      <c r="K102" s="70" t="n">
        <v>117</v>
      </c>
      <c r="L102" s="70" t="n">
        <v>132</v>
      </c>
      <c r="M102" s="70" t="n">
        <v>169</v>
      </c>
    </row>
    <row r="103" customFormat="false" ht="12.75" hidden="false" customHeight="false" outlineLevel="0" collapsed="false">
      <c r="A103" s="71" t="n">
        <v>94</v>
      </c>
      <c r="B103" s="70" t="n">
        <v>0</v>
      </c>
      <c r="C103" s="70" t="n">
        <v>9</v>
      </c>
      <c r="D103" s="70" t="n">
        <v>0</v>
      </c>
      <c r="E103" s="70" t="n">
        <v>13</v>
      </c>
      <c r="F103" s="70" t="n">
        <v>22</v>
      </c>
      <c r="G103" s="70"/>
      <c r="H103" s="70" t="n">
        <v>5</v>
      </c>
      <c r="I103" s="70" t="n">
        <v>4</v>
      </c>
      <c r="J103" s="70" t="n">
        <v>0</v>
      </c>
      <c r="K103" s="70" t="n">
        <v>71</v>
      </c>
      <c r="L103" s="70" t="n">
        <v>80</v>
      </c>
      <c r="M103" s="70" t="n">
        <v>102</v>
      </c>
    </row>
    <row r="104" customFormat="false" ht="12.75" hidden="false" customHeight="false" outlineLevel="0" collapsed="false">
      <c r="A104" s="71" t="n">
        <v>95</v>
      </c>
      <c r="B104" s="70" t="n">
        <v>1</v>
      </c>
      <c r="C104" s="70" t="n">
        <v>7</v>
      </c>
      <c r="D104" s="70" t="n">
        <v>0</v>
      </c>
      <c r="E104" s="70" t="n">
        <v>13</v>
      </c>
      <c r="F104" s="70" t="n">
        <v>21</v>
      </c>
      <c r="G104" s="70"/>
      <c r="H104" s="70" t="n">
        <v>6</v>
      </c>
      <c r="I104" s="70" t="n">
        <v>4</v>
      </c>
      <c r="J104" s="70" t="n">
        <v>0</v>
      </c>
      <c r="K104" s="70" t="n">
        <v>49</v>
      </c>
      <c r="L104" s="70" t="n">
        <v>59</v>
      </c>
      <c r="M104" s="70" t="n">
        <v>80</v>
      </c>
    </row>
    <row r="105" customFormat="false" ht="12.75" hidden="false" customHeight="false" outlineLevel="0" collapsed="false">
      <c r="A105" s="71" t="n">
        <v>96</v>
      </c>
      <c r="B105" s="70" t="n">
        <v>0</v>
      </c>
      <c r="C105" s="70" t="n">
        <v>3</v>
      </c>
      <c r="D105" s="70" t="n">
        <v>0</v>
      </c>
      <c r="E105" s="70" t="n">
        <v>6</v>
      </c>
      <c r="F105" s="70" t="n">
        <v>9</v>
      </c>
      <c r="G105" s="70"/>
      <c r="H105" s="70" t="n">
        <v>7</v>
      </c>
      <c r="I105" s="70" t="n">
        <v>1</v>
      </c>
      <c r="J105" s="70" t="n">
        <v>1</v>
      </c>
      <c r="K105" s="70" t="n">
        <v>68</v>
      </c>
      <c r="L105" s="70" t="n">
        <v>77</v>
      </c>
      <c r="M105" s="70" t="n">
        <v>86</v>
      </c>
    </row>
    <row r="106" customFormat="false" ht="12.75" hidden="false" customHeight="false" outlineLevel="0" collapsed="false">
      <c r="A106" s="71" t="n">
        <v>97</v>
      </c>
      <c r="B106" s="70" t="n">
        <v>1</v>
      </c>
      <c r="C106" s="70" t="n">
        <v>6</v>
      </c>
      <c r="D106" s="70" t="n">
        <v>0</v>
      </c>
      <c r="E106" s="70" t="n">
        <v>9</v>
      </c>
      <c r="F106" s="70" t="n">
        <v>16</v>
      </c>
      <c r="G106" s="70"/>
      <c r="H106" s="70" t="n">
        <v>3</v>
      </c>
      <c r="I106" s="70" t="n">
        <v>3</v>
      </c>
      <c r="J106" s="70" t="n">
        <v>0</v>
      </c>
      <c r="K106" s="70" t="n">
        <v>48</v>
      </c>
      <c r="L106" s="70" t="n">
        <v>54</v>
      </c>
      <c r="M106" s="70" t="n">
        <v>70</v>
      </c>
    </row>
    <row r="107" customFormat="false" ht="12.75" hidden="false" customHeight="false" outlineLevel="0" collapsed="false">
      <c r="A107" s="71" t="n">
        <v>98</v>
      </c>
      <c r="B107" s="70" t="n">
        <v>0</v>
      </c>
      <c r="C107" s="70" t="n">
        <v>2</v>
      </c>
      <c r="D107" s="70" t="n">
        <v>0</v>
      </c>
      <c r="E107" s="70" t="n">
        <v>5</v>
      </c>
      <c r="F107" s="70" t="n">
        <v>7</v>
      </c>
      <c r="G107" s="70"/>
      <c r="H107" s="70" t="n">
        <v>4</v>
      </c>
      <c r="I107" s="70" t="n">
        <v>1</v>
      </c>
      <c r="J107" s="70" t="n">
        <v>0</v>
      </c>
      <c r="K107" s="70" t="n">
        <v>37</v>
      </c>
      <c r="L107" s="70" t="n">
        <v>42</v>
      </c>
      <c r="M107" s="70" t="n">
        <v>49</v>
      </c>
    </row>
    <row r="108" customFormat="false" ht="12.75" hidden="false" customHeight="false" outlineLevel="0" collapsed="false">
      <c r="A108" s="71" t="n">
        <v>99</v>
      </c>
      <c r="B108" s="70" t="n">
        <v>0</v>
      </c>
      <c r="C108" s="70" t="n">
        <v>1</v>
      </c>
      <c r="D108" s="70" t="n">
        <v>1</v>
      </c>
      <c r="E108" s="70" t="n">
        <v>2</v>
      </c>
      <c r="F108" s="70" t="n">
        <v>4</v>
      </c>
      <c r="G108" s="70"/>
      <c r="H108" s="70" t="n">
        <v>1</v>
      </c>
      <c r="I108" s="70" t="n">
        <v>1</v>
      </c>
      <c r="J108" s="70" t="n">
        <v>0</v>
      </c>
      <c r="K108" s="70" t="n">
        <v>29</v>
      </c>
      <c r="L108" s="70" t="n">
        <v>31</v>
      </c>
      <c r="M108" s="70" t="n">
        <v>35</v>
      </c>
    </row>
    <row r="109" customFormat="false" ht="12.75" hidden="false" customHeight="false" outlineLevel="0" collapsed="false">
      <c r="A109" s="71" t="n">
        <v>100</v>
      </c>
      <c r="B109" s="70" t="n">
        <v>0</v>
      </c>
      <c r="C109" s="70" t="n">
        <v>0</v>
      </c>
      <c r="D109" s="70" t="n">
        <v>0</v>
      </c>
      <c r="E109" s="70" t="n">
        <v>1</v>
      </c>
      <c r="F109" s="70" t="n">
        <v>1</v>
      </c>
      <c r="G109" s="70"/>
      <c r="H109" s="70" t="n">
        <v>1</v>
      </c>
      <c r="I109" s="70" t="n">
        <v>0</v>
      </c>
      <c r="J109" s="70" t="n">
        <v>0</v>
      </c>
      <c r="K109" s="70" t="n">
        <v>21</v>
      </c>
      <c r="L109" s="70" t="n">
        <v>22</v>
      </c>
      <c r="M109" s="70" t="n">
        <v>23</v>
      </c>
    </row>
    <row r="110" customFormat="false" ht="12.75" hidden="false" customHeight="false" outlineLevel="0" collapsed="false">
      <c r="A110" s="71" t="n">
        <v>101</v>
      </c>
      <c r="B110" s="70" t="n">
        <v>0</v>
      </c>
      <c r="C110" s="70" t="n">
        <v>1</v>
      </c>
      <c r="D110" s="70" t="n">
        <v>0</v>
      </c>
      <c r="E110" s="70" t="n">
        <v>2</v>
      </c>
      <c r="F110" s="70" t="n">
        <v>3</v>
      </c>
      <c r="G110" s="70"/>
      <c r="H110" s="70" t="n">
        <v>1</v>
      </c>
      <c r="I110" s="70" t="n">
        <v>0</v>
      </c>
      <c r="J110" s="70" t="n">
        <v>0</v>
      </c>
      <c r="K110" s="70" t="n">
        <v>15</v>
      </c>
      <c r="L110" s="70" t="n">
        <v>16</v>
      </c>
      <c r="M110" s="70" t="n">
        <v>19</v>
      </c>
    </row>
    <row r="111" customFormat="false" ht="12.75" hidden="false" customHeight="false" outlineLevel="0" collapsed="false">
      <c r="A111" s="71" t="n">
        <v>102</v>
      </c>
      <c r="B111" s="70" t="n">
        <v>0</v>
      </c>
      <c r="C111" s="70" t="n">
        <v>1</v>
      </c>
      <c r="D111" s="70" t="n">
        <v>0</v>
      </c>
      <c r="E111" s="70" t="n">
        <v>0</v>
      </c>
      <c r="F111" s="70" t="n">
        <v>1</v>
      </c>
      <c r="G111" s="70"/>
      <c r="H111" s="70" t="n">
        <v>1</v>
      </c>
      <c r="I111" s="70" t="n">
        <v>0</v>
      </c>
      <c r="J111" s="70" t="n">
        <v>0</v>
      </c>
      <c r="K111" s="70" t="n">
        <v>7</v>
      </c>
      <c r="L111" s="70" t="n">
        <v>8</v>
      </c>
      <c r="M111" s="70" t="n">
        <v>9</v>
      </c>
    </row>
    <row r="112" customFormat="false" ht="12.75" hidden="false" customHeight="false" outlineLevel="0" collapsed="false">
      <c r="A112" s="71" t="n">
        <v>103</v>
      </c>
      <c r="B112" s="70" t="n">
        <v>0</v>
      </c>
      <c r="C112" s="70" t="n">
        <v>0</v>
      </c>
      <c r="D112" s="70" t="n">
        <v>0</v>
      </c>
      <c r="E112" s="70" t="n">
        <v>1</v>
      </c>
      <c r="F112" s="70" t="n">
        <v>1</v>
      </c>
      <c r="G112" s="70"/>
      <c r="H112" s="70" t="n">
        <v>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1</v>
      </c>
    </row>
    <row r="113" customFormat="false" ht="12.75" hidden="false" customHeight="false" outlineLevel="0" collapsed="false">
      <c r="A113" s="71" t="n">
        <v>104</v>
      </c>
      <c r="B113" s="70" t="n">
        <v>0</v>
      </c>
      <c r="C113" s="70" t="n">
        <v>0</v>
      </c>
      <c r="D113" s="70" t="n">
        <v>0</v>
      </c>
      <c r="E113" s="70" t="n">
        <v>0</v>
      </c>
      <c r="F113" s="70" t="n">
        <v>0</v>
      </c>
      <c r="G113" s="70"/>
      <c r="H113" s="70" t="n">
        <v>0</v>
      </c>
      <c r="I113" s="70" t="n">
        <v>0</v>
      </c>
      <c r="J113" s="70" t="n">
        <v>0</v>
      </c>
      <c r="K113" s="70" t="n">
        <v>1</v>
      </c>
      <c r="L113" s="70" t="n">
        <v>1</v>
      </c>
      <c r="M113" s="70" t="n">
        <v>1</v>
      </c>
    </row>
    <row r="114" customFormat="false" ht="12.75" hidden="false" customHeight="false" outlineLevel="0" collapsed="false">
      <c r="A114" s="71" t="n">
        <v>105</v>
      </c>
      <c r="B114" s="70" t="n">
        <v>0</v>
      </c>
      <c r="C114" s="70" t="n">
        <v>0</v>
      </c>
      <c r="D114" s="70" t="n">
        <v>0</v>
      </c>
      <c r="E114" s="70" t="n">
        <v>0</v>
      </c>
      <c r="F114" s="70" t="n">
        <v>0</v>
      </c>
      <c r="G114" s="70"/>
      <c r="H114" s="70" t="n">
        <v>0</v>
      </c>
      <c r="I114" s="70" t="n">
        <v>0</v>
      </c>
      <c r="J114" s="70" t="n">
        <v>0</v>
      </c>
      <c r="K114" s="70" t="n">
        <v>0</v>
      </c>
      <c r="L114" s="70" t="n">
        <v>0</v>
      </c>
      <c r="M114" s="70" t="n">
        <v>0</v>
      </c>
    </row>
    <row r="115" customFormat="false" ht="12.75" hidden="false" customHeight="false" outlineLevel="0" collapsed="false">
      <c r="A115" s="71" t="n">
        <v>106</v>
      </c>
      <c r="B115" s="70" t="n">
        <v>0</v>
      </c>
      <c r="C115" s="70" t="n">
        <v>0</v>
      </c>
      <c r="D115" s="70" t="n">
        <v>0</v>
      </c>
      <c r="E115" s="70" t="n">
        <v>1</v>
      </c>
      <c r="F115" s="70" t="n">
        <v>1</v>
      </c>
      <c r="G115" s="70"/>
      <c r="H115" s="70" t="n">
        <v>0</v>
      </c>
      <c r="I115" s="70" t="n">
        <v>0</v>
      </c>
      <c r="J115" s="70" t="n">
        <v>0</v>
      </c>
      <c r="K115" s="70" t="n">
        <v>0</v>
      </c>
      <c r="L115" s="70" t="n">
        <v>0</v>
      </c>
      <c r="M115" s="70" t="n">
        <v>1</v>
      </c>
    </row>
    <row r="116" customFormat="false" ht="12.75" hidden="false" customHeight="false" outlineLevel="0" collapsed="false">
      <c r="A116" s="71" t="n">
        <v>107</v>
      </c>
      <c r="B116" s="70" t="n">
        <v>0</v>
      </c>
      <c r="C116" s="70" t="n">
        <v>0</v>
      </c>
      <c r="D116" s="70" t="n">
        <v>0</v>
      </c>
      <c r="E116" s="70" t="n">
        <v>0</v>
      </c>
      <c r="F116" s="70" t="n">
        <v>0</v>
      </c>
      <c r="G116" s="70"/>
      <c r="H116" s="70" t="n">
        <v>0</v>
      </c>
      <c r="I116" s="70" t="n">
        <v>0</v>
      </c>
      <c r="J116" s="70" t="n">
        <v>0</v>
      </c>
      <c r="K116" s="70" t="n">
        <v>1</v>
      </c>
      <c r="L116" s="70" t="n">
        <v>1</v>
      </c>
      <c r="M116" s="70" t="n">
        <v>1</v>
      </c>
    </row>
    <row r="117" customFormat="false" ht="12.75" hidden="false" customHeight="false" outlineLevel="0" collapsed="false">
      <c r="A117" s="72" t="s">
        <v>48</v>
      </c>
      <c r="B117" s="78" t="n">
        <f aca="false">SUM(B60:B116)+SUM(B4:B54)</f>
        <v>27381</v>
      </c>
      <c r="C117" s="78" t="n">
        <f aca="false">SUM(C60:C116)+SUM(C4:C54)</f>
        <v>31486</v>
      </c>
      <c r="D117" s="78" t="n">
        <f aca="false">SUM(D60:D116)+SUM(D4:D54)</f>
        <v>1953</v>
      </c>
      <c r="E117" s="78" t="n">
        <f aca="false">SUM(E60:E116)+SUM(E4:E54)</f>
        <v>2321</v>
      </c>
      <c r="F117" s="78" t="n">
        <f aca="false">SUM(F60:F116)+SUM(F4:F54)</f>
        <v>63141</v>
      </c>
      <c r="G117" s="78" t="n">
        <f aca="false">SUM(G60:G116)+SUM(G4:G54)</f>
        <v>0</v>
      </c>
      <c r="H117" s="78" t="n">
        <f aca="false">SUM(H60:H116)+SUM(H4:H54)</f>
        <v>24739</v>
      </c>
      <c r="I117" s="78" t="n">
        <f aca="false">SUM(I60:I116)+SUM(I4:I54)</f>
        <v>32939</v>
      </c>
      <c r="J117" s="78" t="n">
        <f aca="false">SUM(J60:J116)+SUM(J4:J54)</f>
        <v>3121</v>
      </c>
      <c r="K117" s="78" t="n">
        <f aca="false">SUM(K60:K116)+SUM(K4:K54)</f>
        <v>11043</v>
      </c>
      <c r="L117" s="78" t="n">
        <f aca="false">SUM(L60:L116)+SUM(L4:L54)</f>
        <v>71842</v>
      </c>
      <c r="M117" s="78" t="n">
        <f aca="false">SUM(M60:M116)+SUM(M4:M54)</f>
        <v>134983</v>
      </c>
    </row>
    <row r="118" s="75" customFormat="true" ht="25.15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</row>
    <row r="119" s="75" customFormat="true" ht="25.15" hidden="false" customHeight="true" outlineLevel="0" collapsed="false"/>
  </sheetData>
  <mergeCells count="10">
    <mergeCell ref="A2:A3"/>
    <mergeCell ref="B2:F2"/>
    <mergeCell ref="H2:L2"/>
    <mergeCell ref="M2:M3"/>
    <mergeCell ref="A55:M55"/>
    <mergeCell ref="A58:A59"/>
    <mergeCell ref="B58:F58"/>
    <mergeCell ref="H58:L58"/>
    <mergeCell ref="M58:M59"/>
    <mergeCell ref="A118:M118"/>
  </mergeCells>
  <printOptions headings="false" gridLines="false" gridLinesSet="true" horizontalCentered="false" verticalCentered="false"/>
  <pageMargins left="0.490277777777778" right="0.379861111111111" top="0.984027777777778" bottom="0.5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26" activeCellId="0" sqref="A2:M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79" width="20.87"/>
    <col collapsed="false" customWidth="true" hidden="false" outlineLevel="0" max="2" min="2" style="79" width="2.24"/>
    <col collapsed="false" customWidth="false" hidden="false" outlineLevel="0" max="6" min="3" style="79" width="8.99"/>
    <col collapsed="false" customWidth="true" hidden="false" outlineLevel="0" max="7" min="7" style="2" width="2.62"/>
    <col collapsed="false" customWidth="true" hidden="false" outlineLevel="0" max="8" min="8" style="79" width="9.24"/>
    <col collapsed="false" customWidth="true" hidden="false" outlineLevel="0" max="9" min="9" style="2" width="1.99"/>
    <col collapsed="false" customWidth="true" hidden="false" outlineLevel="0" max="12" min="10" style="79" width="9.49"/>
    <col collapsed="false" customWidth="false" hidden="false" outlineLevel="0" max="257" min="13" style="79" width="8.99"/>
  </cols>
  <sheetData>
    <row r="1" customFormat="false" ht="12.75" hidden="false" customHeight="false" outlineLevel="0" collapsed="false">
      <c r="A1" s="80" t="s">
        <v>49</v>
      </c>
      <c r="B1" s="2"/>
      <c r="C1" s="2"/>
      <c r="D1" s="2"/>
      <c r="E1" s="2"/>
      <c r="F1" s="2"/>
      <c r="H1" s="2"/>
      <c r="J1" s="2"/>
      <c r="K1" s="2"/>
      <c r="L1" s="2"/>
      <c r="M1" s="2"/>
    </row>
    <row r="2" s="86" customFormat="true" ht="20.25" hidden="false" customHeight="true" outlineLevel="0" collapsed="false">
      <c r="A2" s="81"/>
      <c r="B2" s="81"/>
      <c r="C2" s="82" t="s">
        <v>50</v>
      </c>
      <c r="D2" s="82"/>
      <c r="E2" s="82"/>
      <c r="F2" s="82"/>
      <c r="G2" s="83"/>
      <c r="H2" s="84" t="s">
        <v>51</v>
      </c>
      <c r="I2" s="81"/>
      <c r="J2" s="82" t="s">
        <v>52</v>
      </c>
      <c r="K2" s="82"/>
      <c r="L2" s="82"/>
      <c r="M2" s="85" t="s">
        <v>10</v>
      </c>
      <c r="N2" s="7"/>
    </row>
    <row r="3" customFormat="false" ht="17.25" hidden="false" customHeight="true" outlineLevel="0" collapsed="false">
      <c r="A3" s="87"/>
      <c r="B3" s="87"/>
      <c r="C3" s="88" t="s">
        <v>53</v>
      </c>
      <c r="D3" s="88" t="s">
        <v>54</v>
      </c>
      <c r="E3" s="88" t="s">
        <v>55</v>
      </c>
      <c r="F3" s="89" t="s">
        <v>56</v>
      </c>
      <c r="G3" s="88"/>
      <c r="H3" s="88" t="s">
        <v>57</v>
      </c>
      <c r="I3" s="88"/>
      <c r="J3" s="88" t="s">
        <v>58</v>
      </c>
      <c r="K3" s="88" t="s">
        <v>59</v>
      </c>
      <c r="L3" s="88" t="s">
        <v>60</v>
      </c>
      <c r="M3" s="85"/>
    </row>
    <row r="4" customFormat="false" ht="12.75" hidden="false" customHeight="false" outlineLevel="0" collapsed="false">
      <c r="A4" s="90" t="s">
        <v>61</v>
      </c>
      <c r="B4" s="91" t="s">
        <v>62</v>
      </c>
      <c r="C4" s="91" t="n">
        <v>351</v>
      </c>
      <c r="D4" s="91" t="n">
        <v>351</v>
      </c>
      <c r="E4" s="91" t="n">
        <v>543</v>
      </c>
      <c r="F4" s="91" t="n">
        <v>343</v>
      </c>
      <c r="G4" s="91"/>
      <c r="H4" s="91" t="n">
        <v>2016</v>
      </c>
      <c r="I4" s="91"/>
      <c r="J4" s="91" t="n">
        <v>1698</v>
      </c>
      <c r="K4" s="91" t="n">
        <v>10473</v>
      </c>
      <c r="L4" s="91" t="n">
        <v>3745</v>
      </c>
      <c r="M4" s="91" t="n">
        <v>15916</v>
      </c>
    </row>
    <row r="5" customFormat="false" ht="12.75" hidden="false" customHeight="false" outlineLevel="0" collapsed="false">
      <c r="A5" s="90"/>
      <c r="B5" s="91" t="s">
        <v>63</v>
      </c>
      <c r="C5" s="91" t="n">
        <v>377</v>
      </c>
      <c r="D5" s="91" t="n">
        <v>305</v>
      </c>
      <c r="E5" s="91" t="n">
        <v>516</v>
      </c>
      <c r="F5" s="91" t="n">
        <v>286</v>
      </c>
      <c r="G5" s="91"/>
      <c r="H5" s="91" t="n">
        <v>1904</v>
      </c>
      <c r="I5" s="91"/>
      <c r="J5" s="91" t="n">
        <v>1598</v>
      </c>
      <c r="K5" s="91" t="n">
        <v>11645</v>
      </c>
      <c r="L5" s="91" t="n">
        <v>6278</v>
      </c>
      <c r="M5" s="91" t="n">
        <v>19521</v>
      </c>
    </row>
    <row r="6" customFormat="false" ht="12.75" hidden="false" customHeight="false" outlineLevel="0" collapsed="false">
      <c r="A6" s="90"/>
      <c r="B6" s="91" t="s">
        <v>64</v>
      </c>
      <c r="C6" s="91" t="n">
        <v>728</v>
      </c>
      <c r="D6" s="91" t="n">
        <v>656</v>
      </c>
      <c r="E6" s="91" t="n">
        <v>1059</v>
      </c>
      <c r="F6" s="91" t="n">
        <v>629</v>
      </c>
      <c r="G6" s="91"/>
      <c r="H6" s="91" t="n">
        <v>3920</v>
      </c>
      <c r="I6" s="91"/>
      <c r="J6" s="91" t="n">
        <v>3296</v>
      </c>
      <c r="K6" s="91" t="n">
        <v>22118</v>
      </c>
      <c r="L6" s="91" t="n">
        <v>10023</v>
      </c>
      <c r="M6" s="91" t="n">
        <v>35437</v>
      </c>
    </row>
    <row r="7" customFormat="false" ht="3.75" hidden="false" customHeight="true" outlineLevel="0" collapsed="false">
      <c r="A7" s="90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</row>
    <row r="8" customFormat="false" ht="12.75" hidden="false" customHeight="false" outlineLevel="0" collapsed="false">
      <c r="A8" s="90" t="s">
        <v>65</v>
      </c>
      <c r="B8" s="91" t="s">
        <v>62</v>
      </c>
      <c r="C8" s="91" t="n">
        <v>425</v>
      </c>
      <c r="D8" s="91" t="n">
        <v>487</v>
      </c>
      <c r="E8" s="91" t="n">
        <v>703</v>
      </c>
      <c r="F8" s="91" t="n">
        <v>394</v>
      </c>
      <c r="G8" s="91"/>
      <c r="H8" s="91" t="n">
        <v>2580</v>
      </c>
      <c r="I8" s="91"/>
      <c r="J8" s="91" t="n">
        <v>2158</v>
      </c>
      <c r="K8" s="91" t="n">
        <v>11886</v>
      </c>
      <c r="L8" s="91" t="n">
        <v>4479</v>
      </c>
      <c r="M8" s="91" t="n">
        <v>18523</v>
      </c>
    </row>
    <row r="9" customFormat="false" ht="12.75" hidden="false" customHeight="false" outlineLevel="0" collapsed="false">
      <c r="A9" s="90"/>
      <c r="B9" s="91" t="s">
        <v>63</v>
      </c>
      <c r="C9" s="91" t="n">
        <v>408</v>
      </c>
      <c r="D9" s="91" t="n">
        <v>418</v>
      </c>
      <c r="E9" s="91" t="n">
        <v>715</v>
      </c>
      <c r="F9" s="91" t="n">
        <v>412</v>
      </c>
      <c r="G9" s="91"/>
      <c r="H9" s="91" t="n">
        <v>2443</v>
      </c>
      <c r="I9" s="91"/>
      <c r="J9" s="91" t="n">
        <v>2081</v>
      </c>
      <c r="K9" s="91" t="n">
        <v>12599</v>
      </c>
      <c r="L9" s="91" t="n">
        <v>6301</v>
      </c>
      <c r="M9" s="91" t="n">
        <v>20981</v>
      </c>
    </row>
    <row r="10" customFormat="false" ht="12.75" hidden="false" customHeight="false" outlineLevel="0" collapsed="false">
      <c r="A10" s="90"/>
      <c r="B10" s="91" t="s">
        <v>64</v>
      </c>
      <c r="C10" s="91" t="n">
        <v>833</v>
      </c>
      <c r="D10" s="91" t="n">
        <v>905</v>
      </c>
      <c r="E10" s="91" t="n">
        <v>1418</v>
      </c>
      <c r="F10" s="91" t="n">
        <v>806</v>
      </c>
      <c r="G10" s="91"/>
      <c r="H10" s="91" t="n">
        <v>5023</v>
      </c>
      <c r="I10" s="91"/>
      <c r="J10" s="91" t="n">
        <v>4239</v>
      </c>
      <c r="K10" s="91" t="n">
        <v>24485</v>
      </c>
      <c r="L10" s="91" t="n">
        <v>10780</v>
      </c>
      <c r="M10" s="91" t="n">
        <v>39504</v>
      </c>
    </row>
    <row r="11" customFormat="false" ht="3.75" hidden="false" customHeight="true" outlineLevel="0" collapsed="false">
      <c r="A11" s="90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</row>
    <row r="12" customFormat="false" ht="12.75" hidden="false" customHeight="false" outlineLevel="0" collapsed="false">
      <c r="A12" s="90" t="s">
        <v>66</v>
      </c>
      <c r="B12" s="91" t="s">
        <v>62</v>
      </c>
      <c r="C12" s="91" t="n">
        <v>271</v>
      </c>
      <c r="D12" s="91" t="n">
        <v>327</v>
      </c>
      <c r="E12" s="91" t="n">
        <v>473</v>
      </c>
      <c r="F12" s="91" t="n">
        <v>282</v>
      </c>
      <c r="G12" s="91"/>
      <c r="H12" s="91" t="n">
        <v>1713</v>
      </c>
      <c r="I12" s="91"/>
      <c r="J12" s="91" t="n">
        <v>1456</v>
      </c>
      <c r="K12" s="91" t="n">
        <v>7759</v>
      </c>
      <c r="L12" s="91" t="n">
        <v>2759</v>
      </c>
      <c r="M12" s="91" t="n">
        <v>11974</v>
      </c>
    </row>
    <row r="13" customFormat="false" ht="12.75" hidden="false" customHeight="false" outlineLevel="0" collapsed="false">
      <c r="A13" s="90"/>
      <c r="B13" s="91" t="s">
        <v>63</v>
      </c>
      <c r="C13" s="91" t="n">
        <v>235</v>
      </c>
      <c r="D13" s="91" t="n">
        <v>301</v>
      </c>
      <c r="E13" s="91" t="n">
        <v>409</v>
      </c>
      <c r="F13" s="91" t="n">
        <v>252</v>
      </c>
      <c r="G13" s="91"/>
      <c r="H13" s="91" t="n">
        <v>1526</v>
      </c>
      <c r="I13" s="91"/>
      <c r="J13" s="91" t="n">
        <v>1286</v>
      </c>
      <c r="K13" s="91" t="n">
        <v>7666</v>
      </c>
      <c r="L13" s="91" t="n">
        <v>3917</v>
      </c>
      <c r="M13" s="91" t="n">
        <v>12869</v>
      </c>
    </row>
    <row r="14" customFormat="false" ht="12.75" hidden="false" customHeight="false" outlineLevel="0" collapsed="false">
      <c r="A14" s="90"/>
      <c r="B14" s="91" t="s">
        <v>64</v>
      </c>
      <c r="C14" s="91" t="n">
        <v>506</v>
      </c>
      <c r="D14" s="91" t="n">
        <v>628</v>
      </c>
      <c r="E14" s="91" t="n">
        <v>882</v>
      </c>
      <c r="F14" s="91" t="n">
        <v>534</v>
      </c>
      <c r="G14" s="91"/>
      <c r="H14" s="91" t="n">
        <v>3239</v>
      </c>
      <c r="I14" s="91"/>
      <c r="J14" s="91" t="n">
        <v>2742</v>
      </c>
      <c r="K14" s="91" t="n">
        <v>15425</v>
      </c>
      <c r="L14" s="91" t="n">
        <v>6676</v>
      </c>
      <c r="M14" s="91" t="n">
        <v>24843</v>
      </c>
    </row>
    <row r="15" customFormat="false" ht="3.75" hidden="false" customHeight="true" outlineLevel="0" collapsed="false">
      <c r="A15" s="90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</row>
    <row r="16" customFormat="false" ht="12.75" hidden="false" customHeight="false" outlineLevel="0" collapsed="false">
      <c r="A16" s="90" t="s">
        <v>67</v>
      </c>
      <c r="B16" s="91" t="s">
        <v>62</v>
      </c>
      <c r="C16" s="91" t="n">
        <v>377</v>
      </c>
      <c r="D16" s="91" t="n">
        <v>378</v>
      </c>
      <c r="E16" s="91" t="n">
        <v>732</v>
      </c>
      <c r="F16" s="91" t="n">
        <v>396</v>
      </c>
      <c r="G16" s="91"/>
      <c r="H16" s="91" t="n">
        <v>2449</v>
      </c>
      <c r="I16" s="91"/>
      <c r="J16" s="91" t="n">
        <v>2041</v>
      </c>
      <c r="K16" s="91" t="n">
        <v>10782</v>
      </c>
      <c r="L16" s="91" t="n">
        <v>3842</v>
      </c>
      <c r="M16" s="91" t="n">
        <v>16665</v>
      </c>
    </row>
    <row r="17" customFormat="false" ht="12.75" hidden="false" customHeight="false" outlineLevel="0" collapsed="false">
      <c r="A17" s="90"/>
      <c r="B17" s="91" t="s">
        <v>63</v>
      </c>
      <c r="C17" s="91" t="n">
        <v>364</v>
      </c>
      <c r="D17" s="91" t="n">
        <v>415</v>
      </c>
      <c r="E17" s="91" t="n">
        <v>606</v>
      </c>
      <c r="F17" s="91" t="n">
        <v>364</v>
      </c>
      <c r="G17" s="91"/>
      <c r="H17" s="91" t="n">
        <v>2256</v>
      </c>
      <c r="I17" s="91"/>
      <c r="J17" s="91" t="n">
        <v>1879</v>
      </c>
      <c r="K17" s="91" t="n">
        <v>11509</v>
      </c>
      <c r="L17" s="91" t="n">
        <v>5044</v>
      </c>
      <c r="M17" s="91" t="n">
        <v>18432</v>
      </c>
    </row>
    <row r="18" customFormat="false" ht="12.75" hidden="false" customHeight="false" outlineLevel="0" collapsed="false">
      <c r="A18" s="90"/>
      <c r="B18" s="91" t="s">
        <v>64</v>
      </c>
      <c r="C18" s="91" t="n">
        <v>741</v>
      </c>
      <c r="D18" s="91" t="n">
        <v>793</v>
      </c>
      <c r="E18" s="91" t="n">
        <v>1338</v>
      </c>
      <c r="F18" s="91" t="n">
        <v>760</v>
      </c>
      <c r="G18" s="91"/>
      <c r="H18" s="91" t="n">
        <v>4705</v>
      </c>
      <c r="I18" s="91"/>
      <c r="J18" s="91" t="n">
        <v>3920</v>
      </c>
      <c r="K18" s="91" t="n">
        <v>22291</v>
      </c>
      <c r="L18" s="91" t="n">
        <v>8886</v>
      </c>
      <c r="M18" s="91" t="n">
        <v>35097</v>
      </c>
    </row>
    <row r="19" customFormat="false" ht="3.75" hidden="false" customHeight="true" outlineLevel="0" collapsed="false">
      <c r="A19" s="90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</row>
    <row r="20" customFormat="false" ht="12.75" hidden="false" customHeight="false" outlineLevel="0" collapsed="false">
      <c r="A20" s="90" t="s">
        <v>68</v>
      </c>
      <c r="B20" s="91" t="s">
        <v>62</v>
      </c>
      <c r="C20" s="91" t="n">
        <v>3</v>
      </c>
      <c r="D20" s="91" t="n">
        <v>2</v>
      </c>
      <c r="E20" s="91" t="n">
        <v>6</v>
      </c>
      <c r="F20" s="91" t="n">
        <v>1</v>
      </c>
      <c r="G20" s="91"/>
      <c r="H20" s="91" t="n">
        <v>13</v>
      </c>
      <c r="I20" s="91"/>
      <c r="J20" s="91" t="n">
        <v>13</v>
      </c>
      <c r="K20" s="91" t="n">
        <v>46</v>
      </c>
      <c r="L20" s="91" t="n">
        <v>4</v>
      </c>
      <c r="M20" s="91" t="n">
        <v>63</v>
      </c>
    </row>
    <row r="21" customFormat="false" ht="12.75" hidden="false" customHeight="false" outlineLevel="0" collapsed="false">
      <c r="A21" s="90"/>
      <c r="B21" s="91" t="s">
        <v>63</v>
      </c>
      <c r="C21" s="91" t="n">
        <v>4</v>
      </c>
      <c r="D21" s="91" t="n">
        <v>3</v>
      </c>
      <c r="E21" s="91" t="n">
        <v>8</v>
      </c>
      <c r="F21" s="91" t="n">
        <v>0</v>
      </c>
      <c r="G21" s="91"/>
      <c r="H21" s="91" t="n">
        <v>20</v>
      </c>
      <c r="I21" s="91"/>
      <c r="J21" s="91" t="n">
        <v>16</v>
      </c>
      <c r="K21" s="91" t="n">
        <v>20</v>
      </c>
      <c r="L21" s="91" t="n">
        <v>3</v>
      </c>
      <c r="M21" s="91" t="n">
        <v>39</v>
      </c>
    </row>
    <row r="22" customFormat="false" ht="12.75" hidden="false" customHeight="false" outlineLevel="0" collapsed="false">
      <c r="A22" s="90"/>
      <c r="B22" s="91" t="s">
        <v>64</v>
      </c>
      <c r="C22" s="91" t="n">
        <v>7</v>
      </c>
      <c r="D22" s="91" t="n">
        <v>5</v>
      </c>
      <c r="E22" s="91" t="n">
        <v>14</v>
      </c>
      <c r="F22" s="91" t="n">
        <v>1</v>
      </c>
      <c r="G22" s="91"/>
      <c r="H22" s="91" t="n">
        <v>33</v>
      </c>
      <c r="I22" s="91"/>
      <c r="J22" s="91" t="n">
        <v>29</v>
      </c>
      <c r="K22" s="91" t="n">
        <v>66</v>
      </c>
      <c r="L22" s="91" t="n">
        <v>7</v>
      </c>
      <c r="M22" s="91" t="n">
        <v>102</v>
      </c>
    </row>
    <row r="23" customFormat="false" ht="5.2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</row>
    <row r="24" customFormat="false" ht="12.75" hidden="false" customHeight="false" outlineLevel="0" collapsed="false">
      <c r="A24" s="91" t="s">
        <v>10</v>
      </c>
      <c r="B24" s="91" t="s">
        <v>62</v>
      </c>
      <c r="C24" s="91" t="n">
        <v>1427</v>
      </c>
      <c r="D24" s="91" t="n">
        <v>1545</v>
      </c>
      <c r="E24" s="91" t="n">
        <v>2457</v>
      </c>
      <c r="F24" s="91" t="n">
        <v>1416</v>
      </c>
      <c r="G24" s="91"/>
      <c r="H24" s="91" t="n">
        <v>8771</v>
      </c>
      <c r="I24" s="91"/>
      <c r="J24" s="91" t="n">
        <v>7366</v>
      </c>
      <c r="K24" s="91" t="n">
        <v>40946</v>
      </c>
      <c r="L24" s="91" t="n">
        <v>14829</v>
      </c>
      <c r="M24" s="91" t="n">
        <v>63141</v>
      </c>
    </row>
    <row r="25" customFormat="false" ht="12.75" hidden="false" customHeight="false" outlineLevel="0" collapsed="false">
      <c r="A25" s="91"/>
      <c r="B25" s="91" t="s">
        <v>63</v>
      </c>
      <c r="C25" s="91" t="n">
        <v>1388</v>
      </c>
      <c r="D25" s="91" t="n">
        <v>1442</v>
      </c>
      <c r="E25" s="91" t="n">
        <v>2254</v>
      </c>
      <c r="F25" s="91" t="n">
        <v>1314</v>
      </c>
      <c r="G25" s="91"/>
      <c r="H25" s="91" t="n">
        <v>8149</v>
      </c>
      <c r="I25" s="91"/>
      <c r="J25" s="91" t="n">
        <v>6860</v>
      </c>
      <c r="K25" s="91" t="n">
        <v>43439</v>
      </c>
      <c r="L25" s="91" t="n">
        <v>21543</v>
      </c>
      <c r="M25" s="91" t="n">
        <v>71842</v>
      </c>
    </row>
    <row r="26" customFormat="false" ht="12.75" hidden="false" customHeight="false" outlineLevel="0" collapsed="false">
      <c r="A26" s="87"/>
      <c r="B26" s="87" t="s">
        <v>64</v>
      </c>
      <c r="C26" s="87" t="n">
        <v>2815</v>
      </c>
      <c r="D26" s="87" t="n">
        <v>2987</v>
      </c>
      <c r="E26" s="87" t="n">
        <v>4711</v>
      </c>
      <c r="F26" s="87" t="n">
        <v>2730</v>
      </c>
      <c r="G26" s="87"/>
      <c r="H26" s="87" t="n">
        <v>16920</v>
      </c>
      <c r="I26" s="87"/>
      <c r="J26" s="87" t="n">
        <v>14226</v>
      </c>
      <c r="K26" s="87" t="n">
        <v>84385</v>
      </c>
      <c r="L26" s="87" t="n">
        <v>36372</v>
      </c>
      <c r="M26" s="87" t="n">
        <v>134983</v>
      </c>
    </row>
    <row r="27" customFormat="false" ht="43.5" hidden="false" customHeight="true" outlineLevel="0" collapsed="false">
      <c r="A27" s="92" t="s">
        <v>69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</row>
  </sheetData>
  <mergeCells count="4">
    <mergeCell ref="C2:F2"/>
    <mergeCell ref="J2:L2"/>
    <mergeCell ref="M2:M3"/>
    <mergeCell ref="A27:M27"/>
  </mergeCells>
  <printOptions headings="false" gridLines="false" gridLinesSet="true" horizontalCentered="false" verticalCentered="false"/>
  <pageMargins left="0.747916666666667" right="0.747916666666667" top="0.984027777777778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A2:F14"/>
    </sheetView>
  </sheetViews>
  <sheetFormatPr defaultColWidth="8.9921875" defaultRowHeight="15" zeroHeight="false" outlineLevelRow="0" outlineLevelCol="0"/>
  <cols>
    <col collapsed="false" customWidth="true" hidden="false" outlineLevel="0" max="1" min="1" style="93" width="36.74"/>
    <col collapsed="false" customWidth="false" hidden="false" outlineLevel="0" max="257" min="2" style="93" width="8.99"/>
  </cols>
  <sheetData>
    <row r="1" customFormat="false" ht="15" hidden="false" customHeight="false" outlineLevel="0" collapsed="false">
      <c r="A1" s="94" t="s">
        <v>70</v>
      </c>
      <c r="B1" s="79"/>
      <c r="C1" s="79"/>
      <c r="D1" s="79"/>
      <c r="E1" s="79"/>
      <c r="F1" s="79"/>
      <c r="G1" s="79"/>
      <c r="H1" s="79"/>
    </row>
    <row r="2" customFormat="false" ht="15" hidden="false" customHeight="false" outlineLevel="0" collapsed="false">
      <c r="A2" s="95"/>
      <c r="B2" s="96" t="n">
        <v>2003</v>
      </c>
      <c r="C2" s="96" t="n">
        <v>2004</v>
      </c>
      <c r="D2" s="96" t="n">
        <v>2005</v>
      </c>
      <c r="E2" s="96" t="n">
        <v>2006</v>
      </c>
      <c r="F2" s="96" t="n">
        <v>2007</v>
      </c>
    </row>
    <row r="3" customFormat="false" ht="15" hidden="false" customHeight="false" outlineLevel="0" collapsed="false">
      <c r="A3" s="2" t="s">
        <v>71</v>
      </c>
      <c r="B3" s="39" t="n">
        <v>280.8</v>
      </c>
      <c r="C3" s="39" t="n">
        <v>278.2</v>
      </c>
      <c r="D3" s="39" t="n">
        <v>274.992118537201</v>
      </c>
      <c r="E3" s="39" t="n">
        <v>273.019936389729</v>
      </c>
      <c r="F3" s="39" t="n">
        <v>269.455045031293</v>
      </c>
    </row>
    <row r="4" customFormat="false" ht="15" hidden="false" customHeight="false" outlineLevel="0" collapsed="false">
      <c r="A4" s="2" t="s">
        <v>72</v>
      </c>
      <c r="B4" s="39" t="n">
        <v>54.3</v>
      </c>
      <c r="C4" s="39" t="n">
        <v>55.2</v>
      </c>
      <c r="D4" s="39" t="n">
        <v>56.0465061489893</v>
      </c>
      <c r="E4" s="39" t="n">
        <v>56.4867023775961</v>
      </c>
      <c r="F4" s="39" t="n">
        <v>56.8245583142572</v>
      </c>
    </row>
    <row r="5" customFormat="false" ht="15" hidden="false" customHeight="false" outlineLevel="0" collapsed="false">
      <c r="A5" s="2" t="s">
        <v>73</v>
      </c>
      <c r="B5" s="39" t="n">
        <v>127.93</v>
      </c>
      <c r="C5" s="39" t="n">
        <v>132.2</v>
      </c>
      <c r="D5" s="39" t="n">
        <v>134.6</v>
      </c>
      <c r="E5" s="39" t="n">
        <f aca="false">1.37761144006256*100</f>
        <v>137.761144006256</v>
      </c>
      <c r="F5" s="39" t="n">
        <v>140.540464223189</v>
      </c>
    </row>
    <row r="6" customFormat="false" ht="15" hidden="false" customHeight="false" outlineLevel="0" collapsed="false">
      <c r="A6" s="2" t="s">
        <v>74</v>
      </c>
      <c r="B6" s="39" t="n">
        <v>239.3</v>
      </c>
      <c r="C6" s="39" t="n">
        <v>228.2</v>
      </c>
      <c r="D6" s="39" t="n">
        <v>209.8</v>
      </c>
      <c r="E6" s="39" t="n">
        <v>207.761053621825</v>
      </c>
      <c r="F6" s="39" t="n">
        <v>212.362888482633</v>
      </c>
    </row>
    <row r="7" customFormat="false" ht="15" hidden="false" customHeight="false" outlineLevel="0" collapsed="false">
      <c r="A7" s="57" t="s">
        <v>75</v>
      </c>
      <c r="B7" s="97" t="n">
        <v>47.9</v>
      </c>
      <c r="C7" s="97" t="n">
        <v>48.01</v>
      </c>
      <c r="D7" s="97" t="n">
        <v>48.05</v>
      </c>
      <c r="E7" s="97" t="n">
        <v>47.5966339874187</v>
      </c>
      <c r="F7" s="97" t="n">
        <v>47.6487937061628</v>
      </c>
    </row>
    <row r="8" customFormat="false" ht="7.5" hidden="false" customHeight="true" outlineLevel="0" collapsed="false"/>
    <row r="9" customFormat="false" ht="15" hidden="false" customHeight="false" outlineLevel="0" collapsed="false">
      <c r="A9" s="98"/>
      <c r="B9" s="96" t="n">
        <v>2008</v>
      </c>
      <c r="C9" s="96" t="n">
        <v>2009</v>
      </c>
      <c r="D9" s="96" t="n">
        <v>2010</v>
      </c>
      <c r="E9" s="96" t="n">
        <v>2011</v>
      </c>
      <c r="F9" s="96" t="n">
        <v>2012</v>
      </c>
    </row>
    <row r="10" customFormat="false" ht="15" hidden="false" customHeight="false" outlineLevel="0" collapsed="false">
      <c r="A10" s="2" t="s">
        <v>71</v>
      </c>
      <c r="B10" s="39" t="n">
        <v>263.867172958082</v>
      </c>
      <c r="C10" s="39" t="n">
        <v>256.988780311256</v>
      </c>
      <c r="D10" s="39" t="n">
        <v>251.876962603483</v>
      </c>
      <c r="E10" s="39" t="n">
        <v>253.467514124294</v>
      </c>
      <c r="F10" s="39" t="n">
        <v>255.672711935892</v>
      </c>
    </row>
    <row r="11" customFormat="false" ht="15" hidden="false" customHeight="false" outlineLevel="0" collapsed="false">
      <c r="A11" s="2" t="s">
        <v>72</v>
      </c>
      <c r="B11" s="39" t="n">
        <v>57.0969588634585</v>
      </c>
      <c r="C11" s="39" t="n">
        <v>57.5848862734109</v>
      </c>
      <c r="D11" s="39" t="n">
        <v>57.2887618516453</v>
      </c>
      <c r="E11" s="39" t="n">
        <v>58.6125326431909</v>
      </c>
      <c r="F11" s="39" t="n">
        <v>59.9608935237305</v>
      </c>
    </row>
    <row r="12" customFormat="false" ht="15" hidden="false" customHeight="false" outlineLevel="0" collapsed="false">
      <c r="A12" s="2" t="s">
        <v>73</v>
      </c>
      <c r="B12" s="39" t="n">
        <v>143.348591248969</v>
      </c>
      <c r="C12" s="39" t="n">
        <v>147.361580452301</v>
      </c>
      <c r="D12" s="39" t="n">
        <v>152.601919521</v>
      </c>
      <c r="E12" s="39" t="n">
        <v>154.759986873117</v>
      </c>
      <c r="F12" s="39" t="n">
        <v>158.239740490253</v>
      </c>
    </row>
    <row r="13" customFormat="false" ht="15" hidden="false" customHeight="false" outlineLevel="0" collapsed="false">
      <c r="A13" s="2" t="s">
        <v>74</v>
      </c>
      <c r="B13" s="39" t="n">
        <v>212.046058458813</v>
      </c>
      <c r="C13" s="39" t="n">
        <v>211.740361576998</v>
      </c>
      <c r="D13" s="39" t="n">
        <v>221.051488159896</v>
      </c>
      <c r="E13" s="39" t="n">
        <v>214.402474044621</v>
      </c>
      <c r="F13" s="39" t="n">
        <v>205.701078582435</v>
      </c>
    </row>
    <row r="14" customFormat="false" ht="15" hidden="false" customHeight="false" outlineLevel="0" collapsed="false">
      <c r="A14" s="57" t="s">
        <v>75</v>
      </c>
      <c r="B14" s="97" t="n">
        <v>47.6308231199429</v>
      </c>
      <c r="C14" s="97" t="n">
        <v>47.6316592818719</v>
      </c>
      <c r="D14" s="97" t="n">
        <v>47.7</v>
      </c>
      <c r="E14" s="97" t="n">
        <v>47.8128377779747</v>
      </c>
      <c r="F14" s="97" t="n">
        <v>47.949927027848</v>
      </c>
    </row>
    <row r="17" customFormat="false" ht="15" hidden="false" customHeight="false" outlineLevel="0" collapsed="false">
      <c r="A17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A2:F9"/>
    </sheetView>
  </sheetViews>
  <sheetFormatPr defaultColWidth="8.9921875" defaultRowHeight="15" zeroHeight="false" outlineLevelRow="0" outlineLevelCol="0"/>
  <cols>
    <col collapsed="false" customWidth="true" hidden="false" outlineLevel="0" max="1" min="1" style="93" width="36.74"/>
    <col collapsed="false" customWidth="true" hidden="false" outlineLevel="0" max="6" min="2" style="93" width="9.99"/>
    <col collapsed="false" customWidth="false" hidden="false" outlineLevel="0" max="257" min="7" style="93" width="8.99"/>
  </cols>
  <sheetData>
    <row r="1" customFormat="false" ht="15" hidden="false" customHeight="false" outlineLevel="0" collapsed="false">
      <c r="A1" s="94" t="s">
        <v>76</v>
      </c>
      <c r="B1" s="79"/>
      <c r="C1" s="79"/>
      <c r="D1" s="79"/>
      <c r="E1" s="79"/>
      <c r="F1" s="79"/>
    </row>
    <row r="2" s="101" customFormat="true" ht="37.15" hidden="false" customHeight="true" outlineLevel="0" collapsed="false">
      <c r="A2" s="99"/>
      <c r="B2" s="100" t="s">
        <v>61</v>
      </c>
      <c r="C2" s="100" t="s">
        <v>65</v>
      </c>
      <c r="D2" s="100" t="s">
        <v>66</v>
      </c>
      <c r="E2" s="100" t="s">
        <v>67</v>
      </c>
      <c r="F2" s="100" t="s">
        <v>77</v>
      </c>
    </row>
    <row r="3" customFormat="false" ht="15" hidden="false" customHeight="false" outlineLevel="0" collapsed="false">
      <c r="A3" s="2" t="s">
        <v>71</v>
      </c>
      <c r="B3" s="39" t="n">
        <v>304.095873786408</v>
      </c>
      <c r="C3" s="39" t="n">
        <v>254.305260674687</v>
      </c>
      <c r="D3" s="39" t="n">
        <v>243.471918307805</v>
      </c>
      <c r="E3" s="39" t="n">
        <v>226.683673469388</v>
      </c>
      <c r="F3" s="39" t="n">
        <v>255.672711935892</v>
      </c>
    </row>
    <row r="4" customFormat="false" ht="15" hidden="false" customHeight="false" outlineLevel="0" collapsed="false">
      <c r="A4" s="2" t="s">
        <v>72</v>
      </c>
      <c r="B4" s="39" t="n">
        <v>60.2179220544353</v>
      </c>
      <c r="C4" s="39" t="n">
        <v>61.3395956708189</v>
      </c>
      <c r="D4" s="39" t="n">
        <v>61.0567260940032</v>
      </c>
      <c r="E4" s="39" t="n">
        <v>57.4491947422727</v>
      </c>
      <c r="F4" s="39" t="n">
        <v>59.9608935237305</v>
      </c>
    </row>
    <row r="5" customFormat="false" ht="15" hidden="false" customHeight="false" outlineLevel="0" collapsed="false">
      <c r="A5" s="2" t="s">
        <v>78</v>
      </c>
      <c r="B5" s="39" t="n">
        <v>14.9018898634596</v>
      </c>
      <c r="C5" s="39" t="n">
        <v>17.3126403920768</v>
      </c>
      <c r="D5" s="39" t="n">
        <v>17.7763371150729</v>
      </c>
      <c r="E5" s="39" t="n">
        <v>17.5855726526401</v>
      </c>
      <c r="F5" s="39" t="n">
        <v>16.8584464063518</v>
      </c>
    </row>
    <row r="6" customFormat="false" ht="15" hidden="false" customHeight="false" outlineLevel="0" collapsed="false">
      <c r="A6" s="2" t="s">
        <v>79</v>
      </c>
      <c r="B6" s="39" t="n">
        <v>45.3160321909757</v>
      </c>
      <c r="C6" s="39" t="n">
        <v>44.0269552787421</v>
      </c>
      <c r="D6" s="39" t="n">
        <v>43.2803889789303</v>
      </c>
      <c r="E6" s="39" t="n">
        <v>39.8636220896326</v>
      </c>
      <c r="F6" s="39" t="n">
        <v>43.1024471173787</v>
      </c>
    </row>
    <row r="7" customFormat="false" ht="15" hidden="false" customHeight="false" outlineLevel="0" collapsed="false">
      <c r="A7" s="2" t="s">
        <v>73</v>
      </c>
      <c r="B7" s="39" t="n">
        <v>136.733383281601</v>
      </c>
      <c r="C7" s="39" t="n">
        <v>158.52602681871</v>
      </c>
      <c r="D7" s="39" t="n">
        <v>170.187423366614</v>
      </c>
      <c r="E7" s="39" t="n">
        <v>174.182041820418</v>
      </c>
      <c r="F7" s="39" t="n">
        <v>158.239740490253</v>
      </c>
    </row>
    <row r="8" customFormat="false" ht="15" hidden="false" customHeight="false" outlineLevel="0" collapsed="false">
      <c r="A8" s="2" t="s">
        <v>74</v>
      </c>
      <c r="B8" s="39" t="n">
        <v>205.770964833183</v>
      </c>
      <c r="C8" s="39" t="n">
        <v>211.145038167939</v>
      </c>
      <c r="D8" s="39" t="n">
        <v>217.300613496933</v>
      </c>
      <c r="E8" s="39" t="n">
        <v>193.553338449731</v>
      </c>
      <c r="F8" s="39" t="n">
        <v>205.701078582435</v>
      </c>
    </row>
    <row r="9" customFormat="false" ht="15" hidden="false" customHeight="false" outlineLevel="0" collapsed="false">
      <c r="A9" s="57" t="s">
        <v>75</v>
      </c>
      <c r="B9" s="97" t="n">
        <v>48.593814374806</v>
      </c>
      <c r="C9" s="97" t="n">
        <v>47.9647124341839</v>
      </c>
      <c r="D9" s="97" t="n">
        <v>48.0456466610313</v>
      </c>
      <c r="E9" s="97" t="n">
        <v>47.257885289341</v>
      </c>
      <c r="F9" s="97" t="n">
        <v>47.949927027848</v>
      </c>
    </row>
    <row r="10" s="104" customFormat="true" ht="31.15" hidden="false" customHeight="true" outlineLevel="0" collapsed="false">
      <c r="A10" s="102"/>
      <c r="B10" s="102"/>
      <c r="C10" s="102"/>
      <c r="D10" s="102"/>
      <c r="E10" s="102"/>
      <c r="F10" s="102"/>
      <c r="G10" s="103"/>
      <c r="H10" s="103"/>
      <c r="I10" s="103"/>
      <c r="J10" s="103"/>
      <c r="K10" s="103"/>
      <c r="L10" s="103"/>
      <c r="M10" s="103"/>
    </row>
    <row r="11" s="104" customFormat="true" ht="31.15" hidden="false" customHeight="true" outlineLevel="0" collapsed="false"/>
  </sheetData>
  <mergeCells count="1">
    <mergeCell ref="A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3:24:23Z</dcterms:created>
  <dc:creator>Caterina Malucelli</dc:creator>
  <dc:description/>
  <dc:language>en-US</dc:language>
  <cp:lastModifiedBy>c.malucelli</cp:lastModifiedBy>
  <cp:lastPrinted>2013-04-16T10:48:30Z</cp:lastPrinted>
  <dcterms:modified xsi:type="dcterms:W3CDTF">2013-10-04T07:51:10Z</dcterms:modified>
  <cp:revision>0</cp:revision>
  <dc:subject/>
  <dc:title/>
</cp:coreProperties>
</file>