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tav.12.1ok" sheetId="1" state="visible" r:id="rId2"/>
    <sheet name="tav.12.2ok" sheetId="2" state="visible" r:id="rId3"/>
    <sheet name="tav.12.3ok" sheetId="3" state="visible" r:id="rId4"/>
    <sheet name="tav.12.4ok" sheetId="4" state="visible" r:id="rId5"/>
    <sheet name="tav.12.5ok" sheetId="5" state="visible" r:id="rId6"/>
    <sheet name="tav.12.6ok" sheetId="6" state="visible" r:id="rId7"/>
    <sheet name="tav.12.7ok" sheetId="7" state="visible" r:id="rId8"/>
    <sheet name="tav.12.8-9ok" sheetId="8" state="visible" r:id="rId9"/>
    <sheet name="tav.12.10ok " sheetId="9" state="visible" r:id="rId10"/>
    <sheet name="tav.12.11ok " sheetId="10" state="visible" r:id="rId11"/>
    <sheet name="tav.12.12ok" sheetId="11" state="visible" r:id="rId12"/>
    <sheet name="tav.12.13ok" sheetId="12" state="visible" r:id="rId13"/>
    <sheet name="tav.12.14ok" sheetId="13" state="visible" r:id="rId14"/>
    <sheet name="tav.12.15ok" sheetId="14" state="visible" r:id="rId15"/>
    <sheet name="tav.12.16" sheetId="15" state="visible" r:id="rId16"/>
    <sheet name="tav.12.17" sheetId="16" state="visible" r:id="rId17"/>
    <sheet name="tav.12.18" sheetId="17" state="visible" r:id="rId18"/>
    <sheet name="tav.12.19OK" sheetId="18" state="visible" r:id="rId19"/>
    <sheet name="tav.12.20" sheetId="19" state="visible" r:id="rId20"/>
    <sheet name="tav.12.21" sheetId="20" state="visible" r:id="rId21"/>
    <sheet name="Tav. 12.22OK" sheetId="21" state="visible" r:id="rId22"/>
    <sheet name="tav. 12.23OK" sheetId="22" state="visible" r:id="rId23"/>
    <sheet name="tav.12.24ok" sheetId="23" state="visible" r:id="rId24"/>
    <sheet name="tav.12.25ok" sheetId="24" state="visible" r:id="rId25"/>
    <sheet name="tav.12.26OK" sheetId="25" state="visible" r:id="rId26"/>
    <sheet name="tav.12.27" sheetId="26" state="visible" r:id="rId27"/>
    <sheet name="note metodologiche" sheetId="27" state="visible" r:id="rId28"/>
    <sheet name="note metodologiche (2)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72">
  <si>
    <t xml:space="preserve">Tav. 12.1 - Fabbricati residenziali - Opere di nuova costruzione e ampliamenti: volumi V/P in mc</t>
  </si>
  <si>
    <t xml:space="preserve">Anno</t>
  </si>
  <si>
    <t xml:space="preserve">Nuova costruzione</t>
  </si>
  <si>
    <t xml:space="preserve">Ampliamenti</t>
  </si>
  <si>
    <t xml:space="preserve">Totale 2010-2012</t>
  </si>
  <si>
    <t xml:space="preserve">Circoscrizione</t>
  </si>
  <si>
    <t xml:space="preserve">Centro Citt. - G.A.D.</t>
  </si>
  <si>
    <t xml:space="preserve">V.Bologna - Zona Sud</t>
  </si>
  <si>
    <t xml:space="preserve">Zona Nord - Nord Ovest</t>
  </si>
  <si>
    <t xml:space="preserve">Zona Est - Nord Est</t>
  </si>
  <si>
    <t xml:space="preserve">TOTALE</t>
  </si>
  <si>
    <t xml:space="preserve">agg al 10/07/2013</t>
  </si>
  <si>
    <t xml:space="preserve">Tav. 12.2 - Fabbricati residenziali - Opere di nuova costruzione e ampliamenti per dimensione, consistenza e anno</t>
  </si>
  <si>
    <t xml:space="preserve">anno</t>
  </si>
  <si>
    <t xml:space="preserve">Fabbricati/ Amplia-menti</t>
  </si>
  <si>
    <t xml:space="preserve">Volume V/P in mc</t>
  </si>
  <si>
    <t xml:space="preserve">Numero di stanze</t>
  </si>
  <si>
    <t xml:space="preserve">Numero accessori</t>
  </si>
  <si>
    <t xml:space="preserve">mq utili abitabili</t>
  </si>
  <si>
    <t xml:space="preserve">mq per serv. Access.</t>
  </si>
  <si>
    <t xml:space="preserve">mq per altri usi</t>
  </si>
  <si>
    <t xml:space="preserve">Numero abitazioni</t>
  </si>
  <si>
    <t xml:space="preserve">Nuovi fabbricati</t>
  </si>
  <si>
    <t xml:space="preserve">Amplia- menti</t>
  </si>
  <si>
    <t xml:space="preserve">Tav. 12.3 - Fabbricati residenziali nuovi e relative abitazioni. (volume in mc v/p e superficie in mq)</t>
  </si>
  <si>
    <t xml:space="preserve">Fabbricati</t>
  </si>
  <si>
    <t xml:space="preserve">Abitazioni</t>
  </si>
  <si>
    <t xml:space="preserve">Numero</t>
  </si>
  <si>
    <t xml:space="preserve">Volume</t>
  </si>
  <si>
    <t xml:space="preserve">Sup.totale</t>
  </si>
  <si>
    <t xml:space="preserve">Sup.utile abitabile</t>
  </si>
  <si>
    <t xml:space="preserve">Stanze</t>
  </si>
  <si>
    <t xml:space="preserve">Accessori</t>
  </si>
  <si>
    <t xml:space="preserve">Tot.2010-2012</t>
  </si>
  <si>
    <t xml:space="preserve">Centro C.-G.A.D.</t>
  </si>
  <si>
    <t xml:space="preserve">V.Bologna-Z.Sud</t>
  </si>
  <si>
    <t xml:space="preserve">Z.Nord-Nord Ovest</t>
  </si>
  <si>
    <t xml:space="preserve">Z.Est-Nord Est</t>
  </si>
  <si>
    <t xml:space="preserve">Tav. 12.4 - Ampliamenti di fabbricati residenziali: totale 2010-2012. (volume in mc v/p e superficie in mq)</t>
  </si>
  <si>
    <t xml:space="preserve">Ampliamenti con abitazioni</t>
  </si>
  <si>
    <t xml:space="preserve">Ampliamenti di soli vani</t>
  </si>
  <si>
    <t xml:space="preserve">Ampliam. per altri usi</t>
  </si>
  <si>
    <t xml:space="preserve">Totale ampliamenti</t>
  </si>
  <si>
    <t xml:space="preserve">CIRCOSCRIZIONI</t>
  </si>
  <si>
    <t xml:space="preserve">Accessori interni</t>
  </si>
  <si>
    <t xml:space="preserve">Sup.serv. esterni</t>
  </si>
  <si>
    <t xml:space="preserve">Sup. att.prod.</t>
  </si>
  <si>
    <t xml:space="preserve">Sup. totale</t>
  </si>
  <si>
    <t xml:space="preserve">Tav. 12.5 - Fabbricati residenziali nuovi e ampliamenti per titolare del permesso/DIA e anno. Volume V/P in mc</t>
  </si>
  <si>
    <t xml:space="preserve">Impresa</t>
  </si>
  <si>
    <t xml:space="preserve">Persona fisica</t>
  </si>
  <si>
    <t xml:space="preserve">Cooperativa edilizia</t>
  </si>
  <si>
    <t xml:space="preserve">Altro soggetto</t>
  </si>
  <si>
    <t xml:space="preserve">N.</t>
  </si>
  <si>
    <t xml:space="preserve">volume</t>
  </si>
  <si>
    <t xml:space="preserve">…</t>
  </si>
  <si>
    <t xml:space="preserve">Tav. 12.6 - Fabbricati residenziali di nuova costruzione: abitazioni per numero di stanze</t>
  </si>
  <si>
    <t xml:space="preserve">Abitazioni per numero di stanze (b)</t>
  </si>
  <si>
    <t xml:space="preserve">Totale </t>
  </si>
  <si>
    <t xml:space="preserve">6 e oltre</t>
  </si>
  <si>
    <t xml:space="preserve">Tav. 12.7 - Fabbricati residenziali di nuova costruzione: abitazioni per dimensione</t>
  </si>
  <si>
    <r>
      <rPr>
        <sz val="8"/>
        <rFont val="Verdana"/>
        <family val="2"/>
      </rPr>
      <t xml:space="preserve">Abitazioni per classe di superficie utile abitabile </t>
    </r>
    <r>
      <rPr>
        <i val="true"/>
        <sz val="8"/>
        <rFont val="Verdana"/>
        <family val="2"/>
      </rPr>
      <t xml:space="preserve">(m²)</t>
    </r>
  </si>
  <si>
    <t xml:space="preserve">&lt;=45</t>
  </si>
  <si>
    <t xml:space="preserve">46-75</t>
  </si>
  <si>
    <t xml:space="preserve">76-110</t>
  </si>
  <si>
    <t xml:space="preserve">Oltre 110</t>
  </si>
  <si>
    <t xml:space="preserve">Tav. 12.8 - Fabbricati residenziali nuovi per numero di abitazioni (volume in m³ v/p) </t>
  </si>
  <si>
    <t xml:space="preserve">1 abitazione</t>
  </si>
  <si>
    <t xml:space="preserve">Da 2 a 3 abitazioni</t>
  </si>
  <si>
    <t xml:space="preserve">Da 4 a 6 abitazioni</t>
  </si>
  <si>
    <t xml:space="preserve">Da 7 a 12 abitazioni</t>
  </si>
  <si>
    <t xml:space="preserve">Oltre 12 abitazioni</t>
  </si>
  <si>
    <t xml:space="preserve">Totale</t>
  </si>
  <si>
    <t xml:space="preserve">Tav. 12.9 - Fabbricati residenziali nuovi per numero di piani (volume in m³ v/p) </t>
  </si>
  <si>
    <t xml:space="preserve">1 piano</t>
  </si>
  <si>
    <t xml:space="preserve">2 piani</t>
  </si>
  <si>
    <t xml:space="preserve">3 piani</t>
  </si>
  <si>
    <t xml:space="preserve">4 piani</t>
  </si>
  <si>
    <t xml:space="preserve">Oltre 4 piani</t>
  </si>
  <si>
    <t xml:space="preserve">Tav. 12.10 - Fabbricati residenziali nuovi per tipologia di impianto energetico e anno</t>
  </si>
  <si>
    <t xml:space="preserve">Fotovoltaico</t>
  </si>
  <si>
    <t xml:space="preserve">Solare termico</t>
  </si>
  <si>
    <t xml:space="preserve">Pompa di calore</t>
  </si>
  <si>
    <t xml:space="preserve">Caldaia a conden-sazione</t>
  </si>
  <si>
    <t xml:space="preserve">Geotermico</t>
  </si>
  <si>
    <t xml:space="preserve">Altro </t>
  </si>
  <si>
    <t xml:space="preserve">Possibile più di un impianto energetico per ogni fabbricato</t>
  </si>
  <si>
    <t xml:space="preserve">Tav. 12.11 - Fabbricati residenziali - Opere di nuova costruzione per Circoscrizione e anno. Volumi totali V/P in mc</t>
  </si>
  <si>
    <t xml:space="preserve">Circoscrizioni</t>
  </si>
  <si>
    <t xml:space="preserve">VOLUMI TOTALI V/P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Centro Cittadino</t>
  </si>
  <si>
    <t xml:space="preserve">-</t>
  </si>
  <si>
    <t xml:space="preserve">Giardino-Arianuova-Doro</t>
  </si>
  <si>
    <t xml:space="preserve">Via Bologna</t>
  </si>
  <si>
    <t xml:space="preserve">Zona Sud</t>
  </si>
  <si>
    <t xml:space="preserve">Zona Nord</t>
  </si>
  <si>
    <t xml:space="preserve">Zona Nord-Ovest</t>
  </si>
  <si>
    <t xml:space="preserve">Zona Est</t>
  </si>
  <si>
    <t xml:space="preserve">Zona Nord-Est</t>
  </si>
  <si>
    <t xml:space="preserve">Non indicato</t>
  </si>
  <si>
    <t xml:space="preserve">Fabbricati residenziali - Opere di nuova costruzione per Circoscrizione e anno. Numero di abitazioni</t>
  </si>
  <si>
    <t xml:space="preserve">NUMERO DI ABITAZIONI</t>
  </si>
  <si>
    <t xml:space="preserve">Fabbricati residenziali - Opere di nuova costruzione per Circoscrizione e anno. Mq utili abitabili</t>
  </si>
  <si>
    <t xml:space="preserve">MQ UTILI ABITABILI</t>
  </si>
  <si>
    <t xml:space="preserve">Tav. 12.12 - Fabbricati residenziali - Ampliamenti per Circoscrizione e anno. Volumi totali V/P in mc</t>
  </si>
  <si>
    <t xml:space="preserve">Fabbricati residenziali - Ampliamenti per Circoscrizione e anno. Numero di abitazioni</t>
  </si>
  <si>
    <t xml:space="preserve">Fabbricati residenziali - Ampliamenti per Circoscrizione e anno. Mq utili abitabili</t>
  </si>
  <si>
    <t xml:space="preserve">Tav. 12.13 - Fabbricati residenziali: opere di nuova costruzione per Circoscrizione. </t>
  </si>
  <si>
    <t xml:space="preserve">CIRCOSCRIZIONE</t>
  </si>
  <si>
    <t xml:space="preserve">TOT</t>
  </si>
  <si>
    <t xml:space="preserve">V.Bologna-Zona Sud</t>
  </si>
  <si>
    <t xml:space="preserve">Zona Nord-Nord Ovest</t>
  </si>
  <si>
    <t xml:space="preserve">Zona Est-Nord Est</t>
  </si>
  <si>
    <t xml:space="preserve">non indicata</t>
  </si>
  <si>
    <t xml:space="preserve">VOLUME TOTALE V/P</t>
  </si>
  <si>
    <t xml:space="preserve">ABITAZIONI</t>
  </si>
  <si>
    <t xml:space="preserve">Tav. 12.14 - Fabbricati residenziali: ampliamenti per Circoscrizione. </t>
  </si>
  <si>
    <t xml:space="preserve">SUP. TOTALE IN MQ</t>
  </si>
  <si>
    <t xml:space="preserve">Tav. 12.15 - Fabbricati non residenziali - Opere di nuova costruzione e ampliamenti: Volumi V/P e superfici</t>
  </si>
  <si>
    <t xml:space="preserve">VOLUMI V/P mc</t>
  </si>
  <si>
    <t xml:space="preserve">SUPERFICI mq</t>
  </si>
  <si>
    <t xml:space="preserve">Tav. 12.16 - Fabbricati non residenziali - Opere di nuova costruzione e ampliamenti per tipologia del fabbricato. Volumi V/P in mc</t>
  </si>
  <si>
    <t xml:space="preserve">Fabbricato per uffici</t>
  </si>
  <si>
    <t xml:space="preserve">Capannone</t>
  </si>
  <si>
    <t xml:space="preserve">Fabbricato connesso att. agricola</t>
  </si>
  <si>
    <t xml:space="preserve">Centro commerciale, ipermercato, mercato coperto</t>
  </si>
  <si>
    <t xml:space="preserve">Fabbricato per parcheggio coperto</t>
  </si>
  <si>
    <t xml:space="preserve">Ospedale, clinica</t>
  </si>
  <si>
    <t xml:space="preserve">Fabbricato aeroportuale, stazione, autotrasporto</t>
  </si>
  <si>
    <t xml:space="preserve">Altra attività</t>
  </si>
  <si>
    <t xml:space="preserve">Totale volumi</t>
  </si>
  <si>
    <t xml:space="preserve">Tav. 12.17 - Fabbricati non residenziali - Opere di nuova costruzione e ampliamenti per titolare del permesso/DIA. Volume V/P in mc</t>
  </si>
  <si>
    <t xml:space="preserve">Ente pubblico</t>
  </si>
  <si>
    <t xml:space="preserve">Tav. 12.18 - Fabbricati non residenziali - Opere di nuova costruzione e ampliamenti per dimensione e consistenza</t>
  </si>
  <si>
    <t xml:space="preserve">Superficie del fabbricato/ampliamento</t>
  </si>
  <si>
    <t xml:space="preserve">Se il fabbricato/ampliamento</t>
  </si>
  <si>
    <t xml:space="preserve">Fabbricati/ ampliamenti</t>
  </si>
  <si>
    <t xml:space="preserve">Volume totale mc</t>
  </si>
  <si>
    <t xml:space="preserve">secondo la destinazione</t>
  </si>
  <si>
    <t xml:space="preserve">prevede abitazioni</t>
  </si>
  <si>
    <t xml:space="preserve">ANNO</t>
  </si>
  <si>
    <t xml:space="preserve">esercizio dell'attività</t>
  </si>
  <si>
    <t xml:space="preserve">servizi amm.vi</t>
  </si>
  <si>
    <t xml:space="preserve">altri usi</t>
  </si>
  <si>
    <t xml:space="preserve">Abita- zioni</t>
  </si>
  <si>
    <t xml:space="preserve">Acces- sori</t>
  </si>
  <si>
    <t xml:space="preserve">Tav. 12.19 - Fabbricati non residenziali - Opere di nuova costruzione per Circoscrizione e anno. Volumi V/P e superfice totale.</t>
  </si>
  <si>
    <t xml:space="preserve">SUPERFICIE TOTALE IN MQ</t>
  </si>
  <si>
    <t xml:space="preserve">Tav. 12.20 - Fabbricati non residenziali - Ampliamenti per Circoscrizione e anno. Volumi V/P e superficie totale</t>
  </si>
  <si>
    <t xml:space="preserve">Tav. 12.21 - Fabbricati non residenziali - Opere di nuova costruzione e ampliamenti per destinazione e anno. Volumi V/P in mc</t>
  </si>
  <si>
    <t xml:space="preserve">Agricoltura Caccia, Silvicoltura e Pesca</t>
  </si>
  <si>
    <t xml:space="preserve">Industria, Artigianato</t>
  </si>
  <si>
    <t xml:space="preserve">Commercio riparazione di beni</t>
  </si>
  <si>
    <t xml:space="preserve">Attività turistiche (Alberghi e Ristoranti)</t>
  </si>
  <si>
    <t xml:space="preserve">Trasporti e Comunica-zioni</t>
  </si>
  <si>
    <t xml:space="preserve">Credito ed Assicurazioni</t>
  </si>
  <si>
    <t xml:space="preserve">Spettacolo e sport</t>
  </si>
  <si>
    <t xml:space="preserve">Servizi sanitari</t>
  </si>
  <si>
    <t xml:space="preserve">Servizi di istruzione</t>
  </si>
  <si>
    <t xml:space="preserve">Servizi della Pubblica Ammini-strazione</t>
  </si>
  <si>
    <t xml:space="preserve">Altre attività</t>
  </si>
  <si>
    <t xml:space="preserve">TOTALE VOLUMI</t>
  </si>
  <si>
    <t xml:space="preserve">Agricoltura, silvicoltura e pesca</t>
  </si>
  <si>
    <t xml:space="preserve">Industria, artigianato produttivo</t>
  </si>
  <si>
    <t xml:space="preserve">Commercio, artigianato di servizio / artistico</t>
  </si>
  <si>
    <t xml:space="preserve">Trasporto</t>
  </si>
  <si>
    <t xml:space="preserve">Servizi di alloggio e ristorazione</t>
  </si>
  <si>
    <t xml:space="preserve">Amministra-zione pubblica e difesa</t>
  </si>
  <si>
    <t xml:space="preserve">Istruzione</t>
  </si>
  <si>
    <t xml:space="preserve">Sanità</t>
  </si>
  <si>
    <t xml:space="preserve">Attività artistiche, sportive, intratt., divertim.</t>
  </si>
  <si>
    <t xml:space="preserve">Tav. 12.22 - Quotazioni immobiliari dell’Osservatorio del mercato immobiliare dell’Agenzia del territorio - Edilizia residenziale- II semestre 2012</t>
  </si>
  <si>
    <t xml:space="preserve">Fascia/zona</t>
  </si>
  <si>
    <t xml:space="preserve">Centrale (entro mura)</t>
  </si>
  <si>
    <t xml:space="preserve">Semicentrale (fino a 1.000 metri circa dalle mura)</t>
  </si>
  <si>
    <t xml:space="preserve">Periferica</t>
  </si>
  <si>
    <t xml:space="preserve">Suburbana</t>
  </si>
  <si>
    <t xml:space="preserve">Tipologia</t>
  </si>
  <si>
    <t xml:space="preserve">Valore</t>
  </si>
  <si>
    <t xml:space="preserve">Valori</t>
  </si>
  <si>
    <t xml:space="preserve">Mercato</t>
  </si>
  <si>
    <t xml:space="preserve">Locazione</t>
  </si>
  <si>
    <t xml:space="preserve">(€/mq)</t>
  </si>
  <si>
    <t xml:space="preserve">(€/mq x mese)</t>
  </si>
  <si>
    <t xml:space="preserve">ABITAZIONI CIVILI (normali)</t>
  </si>
  <si>
    <t xml:space="preserve">Min</t>
  </si>
  <si>
    <t xml:space="preserve">Max</t>
  </si>
  <si>
    <t xml:space="preserve">ABITAZIONI CIVILI (ottime)</t>
  </si>
  <si>
    <t xml:space="preserve">ABITAZIONI DI TIPO ECONOMICO</t>
  </si>
  <si>
    <t xml:space="preserve">BOX</t>
  </si>
  <si>
    <t xml:space="preserve">POSTI AUTO COPERTI</t>
  </si>
  <si>
    <t xml:space="preserve">POSTI AUTO SCOPERTI</t>
  </si>
  <si>
    <t xml:space="preserve">VILLE E VILLINI</t>
  </si>
  <si>
    <t xml:space="preserve">Lo STATO CONSERVATIVO più frequente su tutto il territorio comunale è NORMALE</t>
  </si>
  <si>
    <t xml:space="preserve">Il Valore di Mercato è espresso in Euro/mq riferito alla superficie Lorda </t>
  </si>
  <si>
    <t xml:space="preserve">Il Valore di Locazione è espresso in Euro/mq per mese riferito alla superficie Lorda</t>
  </si>
  <si>
    <t xml:space="preserve">Tav. 12.23 - Quotazioni immobiliari dell’Osservatorio del mercato immobiliare dell’Agenzia del territorio - Edilizia commerciale, terziaria e produttiva- II semestre 2012</t>
  </si>
  <si>
    <t xml:space="preserve">MAGAZZINI</t>
  </si>
  <si>
    <t xml:space="preserve">NEGOZI</t>
  </si>
  <si>
    <t xml:space="preserve">UFFICI</t>
  </si>
  <si>
    <t xml:space="preserve">CAPANNONI INDUSTRIALI</t>
  </si>
  <si>
    <t xml:space="preserve">CAPANNONI TIPICI</t>
  </si>
  <si>
    <t xml:space="preserve">LABORATORI</t>
  </si>
  <si>
    <t xml:space="preserve">Tav. 12.24 – Volumi di compravendita nel settore residenziale – Osservatorio del mercato immobiliare dell’Agenzia del territorio – Anni 2007-2012</t>
  </si>
  <si>
    <t xml:space="preserve">Monolocali</t>
  </si>
  <si>
    <t xml:space="preserve">NTN</t>
  </si>
  <si>
    <r>
      <rPr>
        <b val="true"/>
        <sz val="10"/>
        <rFont val="Verdana"/>
        <family val="2"/>
      </rPr>
      <t xml:space="preserve">%</t>
    </r>
    <r>
      <rPr>
        <sz val="10"/>
        <rFont val="Verdana"/>
        <family val="2"/>
      </rPr>
      <t xml:space="preserve"> su tot</t>
    </r>
  </si>
  <si>
    <t xml:space="preserve">IMI</t>
  </si>
  <si>
    <t xml:space="preserve">Piccola</t>
  </si>
  <si>
    <t xml:space="preserve">Medio-Piccola</t>
  </si>
  <si>
    <t xml:space="preserve">Media</t>
  </si>
  <si>
    <t xml:space="preserve">Grande</t>
  </si>
  <si>
    <t xml:space="preserve">NC</t>
  </si>
  <si>
    <t xml:space="preserve">Tav. 12.25 – Volumi di compravendita nel settore non residenziale – Osservatorio del mercato immobiliare dell’Agenzia del territorio – Anni 2007-2012</t>
  </si>
  <si>
    <t xml:space="preserve">Uffici</t>
  </si>
  <si>
    <t xml:space="preserve">Istituti di Credito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2.26 – Provvedimenti esecutivi di sfratto. Periodo 2007-2011</t>
  </si>
  <si>
    <t xml:space="preserve">Necessità del locatore</t>
  </si>
  <si>
    <t xml:space="preserve">Finita locazione</t>
  </si>
  <si>
    <t xml:space="preserve">Morosità/Altracausa</t>
  </si>
  <si>
    <t xml:space="preserve">Fonte: Scuola Superiore dell'Amministrazione dell'Interno</t>
  </si>
  <si>
    <t xml:space="preserve">L'Ufficio Centrale di Statistica, avvalendosi della collaborazione degli Uffici Giudiziari e delle Prefetture - Uffici Territoriali del Governo, raccoglie ed elabora, a partire dal 1983, i dati concernenti le procedure di rilascio di immobili ad uso abitativo. L’indagine, finalizzata a fornire un quadro conoscitivo sull’andamento del fenomeno, rappresenta uno strumento particolarmente utile per gli organi istituzionali e per gli organismi pubblici e privati operanti nel settore.</t>
  </si>
  <si>
    <t xml:space="preserve">Tav.12.27 - 24° aggiornamento graduatoria aspiranti alloggio E.R.P. (domande presentate entro il 30/04/2012). Aspiranti per nazionalità e numero di componenti della famiglia.</t>
  </si>
  <si>
    <t xml:space="preserve">Numero di componenti della famiglia</t>
  </si>
  <si>
    <t xml:space="preserve">6 e più</t>
  </si>
  <si>
    <t xml:space="preserve">n.i.</t>
  </si>
  <si>
    <t xml:space="preserve">Italiani</t>
  </si>
  <si>
    <t xml:space="preserve">Stranieri</t>
  </si>
  <si>
    <t xml:space="preserve">Note metodologiche</t>
  </si>
  <si>
    <r>
      <rPr>
        <b val="true"/>
        <sz val="10"/>
        <rFont val="Verdana"/>
        <family val="2"/>
      </rPr>
      <t xml:space="preserve">NTN = numero di transazioni di unità immobiliari normalizzate
</t>
    </r>
    <r>
      <rPr>
        <sz val="10"/>
        <rFont val="Verdana"/>
        <family val="2"/>
      </rPr>
      <t xml:space="preserve">(Le compravendite dei diritti di proprietà sono "contate" relativamente a ciascuna unità immobiliare
tenendo conto della quota di proprietà oggetto di transazione; ciò significa che,
se di una unità immobiliare é compravenduta una frazione di quota di proprietà,
per esempio il 50%, essa non è contata come una transazione, ma come 0,5 transazioni).</t>
    </r>
  </si>
  <si>
    <r>
      <rPr>
        <sz val="10"/>
        <rFont val="Verdana"/>
        <family val="2"/>
      </rPr>
      <t xml:space="preserve">Il NTN è da intendersi al netto del numero di transazioni dovute alla cartolarizzazione
degli immobili dello stato, tramite la società </t>
    </r>
    <r>
      <rPr>
        <b val="true"/>
        <sz val="10"/>
        <rFont val="Verdana"/>
        <family val="2"/>
      </rPr>
      <t xml:space="preserve">Scip</t>
    </r>
    <r>
      <rPr>
        <sz val="10"/>
        <rFont val="Verdana"/>
        <family val="2"/>
      </rPr>
      <t xml:space="preserve">.</t>
    </r>
  </si>
  <si>
    <t xml:space="preserve">IMI = indicatore di Intensità del Mercato Immobiliare = rapporto tra NTN/stock di unità immobiliari</t>
  </si>
  <si>
    <t xml:space="preserve">Categorie comprese - RESIDENZIALE</t>
  </si>
  <si>
    <r>
      <rPr>
        <b val="true"/>
        <sz val="10"/>
        <rFont val="Verdana"/>
        <family val="2"/>
      </rPr>
      <t xml:space="preserve">A1</t>
    </r>
    <r>
      <rPr>
        <sz val="10"/>
        <rFont val="Verdana"/>
        <family val="2"/>
      </rPr>
      <t xml:space="preserve">: abitazioni di tipo signorile</t>
    </r>
  </si>
  <si>
    <r>
      <rPr>
        <b val="true"/>
        <sz val="10"/>
        <rFont val="Verdana"/>
        <family val="2"/>
      </rPr>
      <t xml:space="preserve">A2</t>
    </r>
    <r>
      <rPr>
        <sz val="10"/>
        <rFont val="Verdana"/>
        <family val="2"/>
      </rPr>
      <t xml:space="preserve">: abitazioni di tipo civile</t>
    </r>
  </si>
  <si>
    <r>
      <rPr>
        <b val="true"/>
        <sz val="10"/>
        <rFont val="Verdana"/>
        <family val="2"/>
      </rPr>
      <t xml:space="preserve">A3</t>
    </r>
    <r>
      <rPr>
        <sz val="10"/>
        <rFont val="Verdana"/>
        <family val="2"/>
      </rPr>
      <t xml:space="preserve">: abitazioni di tipo economico</t>
    </r>
  </si>
  <si>
    <r>
      <rPr>
        <b val="true"/>
        <sz val="10"/>
        <rFont val="Verdana"/>
        <family val="2"/>
      </rPr>
      <t xml:space="preserve">A4</t>
    </r>
    <r>
      <rPr>
        <sz val="10"/>
        <rFont val="Verdana"/>
        <family val="2"/>
      </rPr>
      <t xml:space="preserve">: abitazioni di tipo popolare</t>
    </r>
  </si>
  <si>
    <r>
      <rPr>
        <b val="true"/>
        <sz val="10"/>
        <rFont val="Verdana"/>
        <family val="2"/>
      </rPr>
      <t xml:space="preserve">A5</t>
    </r>
    <r>
      <rPr>
        <sz val="10"/>
        <rFont val="Verdana"/>
        <family val="2"/>
      </rPr>
      <t xml:space="preserve">: abitazioni di tipo ultrapopolare</t>
    </r>
  </si>
  <si>
    <r>
      <rPr>
        <b val="true"/>
        <sz val="10"/>
        <rFont val="Verdana"/>
        <family val="2"/>
      </rPr>
      <t xml:space="preserve">A6</t>
    </r>
    <r>
      <rPr>
        <sz val="10"/>
        <rFont val="Verdana"/>
        <family val="2"/>
      </rPr>
      <t xml:space="preserve">: abitazioni di tipo rurale</t>
    </r>
  </si>
  <si>
    <r>
      <rPr>
        <b val="true"/>
        <sz val="10"/>
        <rFont val="Verdana"/>
        <family val="2"/>
      </rPr>
      <t xml:space="preserve">A7</t>
    </r>
    <r>
      <rPr>
        <sz val="10"/>
        <rFont val="Verdana"/>
        <family val="2"/>
      </rPr>
      <t xml:space="preserve">: abitazioni in villini</t>
    </r>
  </si>
  <si>
    <r>
      <rPr>
        <b val="true"/>
        <sz val="10"/>
        <rFont val="Verdana"/>
        <family val="2"/>
      </rPr>
      <t xml:space="preserve">A8</t>
    </r>
    <r>
      <rPr>
        <sz val="10"/>
        <rFont val="Verdana"/>
        <family val="2"/>
      </rPr>
      <t xml:space="preserve">: abitazioni in ville</t>
    </r>
  </si>
  <si>
    <r>
      <rPr>
        <b val="true"/>
        <sz val="10"/>
        <rFont val="Verdana"/>
        <family val="2"/>
      </rPr>
      <t xml:space="preserve">A9</t>
    </r>
    <r>
      <rPr>
        <sz val="10"/>
        <rFont val="Verdana"/>
        <family val="2"/>
      </rPr>
      <t xml:space="preserve">: castelli, palazzi di eminente pregio artistico o storico</t>
    </r>
  </si>
  <si>
    <r>
      <rPr>
        <b val="true"/>
        <sz val="10"/>
        <rFont val="Verdana"/>
        <family val="2"/>
      </rPr>
      <t xml:space="preserve">A11</t>
    </r>
    <r>
      <rPr>
        <sz val="10"/>
        <rFont val="Verdana"/>
        <family val="2"/>
      </rPr>
      <t xml:space="preserve">: abitazioni ed alloggi tipici dei luoghi (rifugi di montagna, trulli, sassi, baite, ecc.)</t>
    </r>
  </si>
  <si>
    <r>
      <rPr>
        <b val="true"/>
        <sz val="10"/>
        <rFont val="Tahoma"/>
        <family val="2"/>
      </rPr>
      <t xml:space="preserve">NTN = numero di transazioni di unità immobiliari normalizzate
</t>
    </r>
    <r>
      <rPr>
        <sz val="10"/>
        <rFont val="Tahoma"/>
        <family val="2"/>
      </rPr>
      <t xml:space="preserve">(Le compravendite dei diritti di proprietà sono "contate" relativamente a ciascuna unità immobiliare
tenendo conto della quota di proprietà oggetto di transazione; ciò significa che,
se di una unità immobiliare é compravenduta una frazione di quota di proprietà,
per esempio il 50%, essa non è contata come una transazione, ma come 0,5 transazioni).</t>
    </r>
  </si>
  <si>
    <r>
      <rPr>
        <sz val="10"/>
        <rFont val="Tahoma"/>
        <family val="2"/>
      </rPr>
      <t xml:space="preserve">Il NTN è da intendersi al netto del numero di transazioni dovute alla cartolarizzazione
degli immobili dello stato, tramite la società </t>
    </r>
    <r>
      <rPr>
        <b val="true"/>
        <sz val="10"/>
        <rFont val="Tahoma"/>
        <family val="2"/>
      </rPr>
      <t xml:space="preserve">Scip</t>
    </r>
    <r>
      <rPr>
        <sz val="10"/>
        <rFont val="Tahoma"/>
        <family val="2"/>
      </rPr>
      <t xml:space="preserve">.</t>
    </r>
  </si>
  <si>
    <t xml:space="preserve">Categorie comprese - TERZIARIO</t>
  </si>
  <si>
    <r>
      <rPr>
        <b val="true"/>
        <sz val="10"/>
        <rFont val="Tahoma"/>
        <family val="2"/>
      </rPr>
      <t xml:space="preserve">A10</t>
    </r>
    <r>
      <rPr>
        <sz val="10"/>
        <rFont val="Tahoma"/>
        <family val="2"/>
      </rPr>
      <t xml:space="preserve">: uffici e studi privati</t>
    </r>
  </si>
  <si>
    <r>
      <rPr>
        <b val="true"/>
        <sz val="10"/>
        <rFont val="Tahoma"/>
        <family val="2"/>
      </rPr>
      <t xml:space="preserve">D5</t>
    </r>
    <r>
      <rPr>
        <sz val="10"/>
        <rFont val="Tahoma"/>
        <family val="2"/>
      </rPr>
      <t xml:space="preserve">: istituti di credito, cambio e assicurazione</t>
    </r>
  </si>
  <si>
    <t xml:space="preserve">Categorie comprese - COMMERCIALE</t>
  </si>
  <si>
    <r>
      <rPr>
        <b val="true"/>
        <sz val="10"/>
        <rFont val="Tahoma"/>
        <family val="2"/>
      </rPr>
      <t xml:space="preserve">C1</t>
    </r>
    <r>
      <rPr>
        <sz val="10"/>
        <rFont val="Tahoma"/>
        <family val="2"/>
      </rPr>
      <t xml:space="preserve">: negozi e botteghe</t>
    </r>
  </si>
  <si>
    <r>
      <rPr>
        <b val="true"/>
        <sz val="10"/>
        <rFont val="Tahoma"/>
        <family val="2"/>
      </rPr>
      <t xml:space="preserve">C3</t>
    </r>
    <r>
      <rPr>
        <sz val="10"/>
        <rFont val="Tahoma"/>
        <family val="2"/>
      </rPr>
      <t xml:space="preserve">: laboratori per arti e mestieri</t>
    </r>
  </si>
  <si>
    <r>
      <rPr>
        <b val="true"/>
        <sz val="10"/>
        <rFont val="Tahoma"/>
        <family val="2"/>
      </rPr>
      <t xml:space="preserve">D8</t>
    </r>
    <r>
      <rPr>
        <sz val="10"/>
        <rFont val="Tahoma"/>
        <family val="2"/>
      </rPr>
      <t xml:space="preserve">: fabbricati costruiti o adattati per speciali esigenze di attività commerciale e non suscettibili di destinazione diversa senza radicali trasformazioni</t>
    </r>
  </si>
  <si>
    <r>
      <rPr>
        <b val="true"/>
        <sz val="10"/>
        <rFont val="Tahoma"/>
        <family val="2"/>
      </rPr>
      <t xml:space="preserve">D2</t>
    </r>
    <r>
      <rPr>
        <sz val="10"/>
        <rFont val="Tahoma"/>
        <family val="2"/>
      </rPr>
      <t xml:space="preserve">: alberghi e pensioni</t>
    </r>
  </si>
  <si>
    <t xml:space="preserve">Categorie comprese - PRODUTTIVO</t>
  </si>
  <si>
    <r>
      <rPr>
        <b val="true"/>
        <sz val="10"/>
        <rFont val="Tahoma"/>
        <family val="2"/>
      </rPr>
      <t xml:space="preserve">D1</t>
    </r>
    <r>
      <rPr>
        <sz val="10"/>
        <rFont val="Tahoma"/>
        <family val="2"/>
      </rPr>
      <t xml:space="preserve">: opifici</t>
    </r>
  </si>
  <si>
    <r>
      <rPr>
        <b val="true"/>
        <sz val="10"/>
        <rFont val="Tahoma"/>
        <family val="2"/>
      </rPr>
      <t xml:space="preserve">D7</t>
    </r>
    <r>
      <rPr>
        <sz val="10"/>
        <rFont val="Tahoma"/>
        <family val="2"/>
      </rPr>
      <t xml:space="preserve">: fabbricati costruiti o adattati per speciali esigenze di attività industriale e non suscettibili di destinazione diversa senza radicali trasformazioni</t>
    </r>
  </si>
  <si>
    <t xml:space="preserve">Categorie comprese - PERTINENZE</t>
  </si>
  <si>
    <r>
      <rPr>
        <b val="true"/>
        <sz val="10"/>
        <rFont val="Tahoma"/>
        <family val="2"/>
      </rPr>
      <t xml:space="preserve">C2</t>
    </r>
    <r>
      <rPr>
        <sz val="10"/>
        <rFont val="Tahoma"/>
        <family val="2"/>
      </rPr>
      <t xml:space="preserve">: magazzini e locali di deposito</t>
    </r>
  </si>
  <si>
    <r>
      <rPr>
        <b val="true"/>
        <sz val="10"/>
        <rFont val="Tahoma"/>
        <family val="2"/>
      </rPr>
      <t xml:space="preserve">C6</t>
    </r>
    <r>
      <rPr>
        <sz val="10"/>
        <rFont val="Tahoma"/>
        <family val="2"/>
      </rPr>
      <t xml:space="preserve">: stalle, scuderie, rimesse e autorimesse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* #,##0_-;\-* #,##0_-;_-* \-_-;_-@_-"/>
    <numFmt numFmtId="169" formatCode="#,##0_ ;\-#,##0\ "/>
    <numFmt numFmtId="170" formatCode="General"/>
    <numFmt numFmtId="171" formatCode="#,##0____"/>
    <numFmt numFmtId="172" formatCode="0.0"/>
    <numFmt numFmtId="173" formatCode="#,##0.00"/>
    <numFmt numFmtId="174" formatCode="0%"/>
    <numFmt numFmtId="175" formatCode="0.00%"/>
    <numFmt numFmtId="176" formatCode="0"/>
    <numFmt numFmtId="177" formatCode="@"/>
  </numFmts>
  <fonts count="2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u val="single"/>
      <sz val="10"/>
      <color rgb="FF000000"/>
      <name val="Verdana"/>
      <family val="2"/>
    </font>
    <font>
      <sz val="10"/>
      <color rgb="FFFF0000"/>
      <name val="Verdana"/>
      <family val="2"/>
    </font>
    <font>
      <b val="true"/>
      <u val="single"/>
      <sz val="10"/>
      <color rgb="FF000000"/>
      <name val="Verdana"/>
      <family val="2"/>
    </font>
    <font>
      <sz val="8"/>
      <name val="Verdana"/>
      <family val="2"/>
    </font>
    <font>
      <sz val="8"/>
      <color rgb="FF000000"/>
      <name val="Verdana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Verdana"/>
      <family val="2"/>
    </font>
    <font>
      <i val="true"/>
      <sz val="8"/>
      <name val="Verdana"/>
      <family val="2"/>
    </font>
    <font>
      <b val="true"/>
      <u val="single"/>
      <sz val="9"/>
      <name val="Verdana"/>
      <family val="2"/>
    </font>
    <font>
      <sz val="12"/>
      <name val="Verdana"/>
      <family val="2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sz val="8"/>
      <color rgb="FFFF0000"/>
      <name val="Verdana"/>
      <family val="2"/>
    </font>
    <font>
      <sz val="8"/>
      <name val="Times New Roman"/>
      <family val="0"/>
    </font>
    <font>
      <b val="true"/>
      <u val="single"/>
      <sz val="10"/>
      <name val="Verdana"/>
      <family val="2"/>
    </font>
    <font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pitolo12_Attivita_edilizia" xfId="20"/>
    <cellStyle name="Normale_compravendite 2007_2010" xfId="21"/>
    <cellStyle name="Normale_ERP_24_AGGIORNAMENTOLUGLIO12" xfId="22"/>
    <cellStyle name="Normale_Foglio1" xfId="23"/>
    <cellStyle name="Normale_Foglio2" xfId="24"/>
    <cellStyle name="Normale_residenzial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11.62"/>
    <col collapsed="false" customWidth="true" hidden="false" outlineLevel="0" max="4" min="4" style="0" width="2.99"/>
    <col collapsed="false" customWidth="true" hidden="false" outlineLevel="0" max="5" min="5" style="1" width="20.99"/>
    <col collapsed="false" customWidth="true" hidden="false" outlineLevel="0" max="6" min="6" style="1" width="10.49"/>
    <col collapsed="false" customWidth="true" hidden="false" outlineLevel="0" max="7" min="7" style="1" width="11.62"/>
    <col collapsed="false" customWidth="true" hidden="false" outlineLevel="0" max="8" min="8" style="1" width="9.62"/>
    <col collapsed="false" customWidth="true" hidden="false" outlineLevel="0" max="9" min="9" style="1" width="8.87"/>
    <col collapsed="false" customWidth="true" hidden="false" outlineLevel="0" max="10" min="10" style="1" width="22.24"/>
    <col collapsed="false" customWidth="true" hidden="false" outlineLevel="0" max="17" min="11" style="1" width="9.62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4" t="s">
        <v>2</v>
      </c>
      <c r="C2" s="4" t="s">
        <v>3</v>
      </c>
      <c r="E2" s="5" t="s">
        <v>4</v>
      </c>
      <c r="F2" s="6"/>
      <c r="G2" s="6"/>
    </row>
    <row r="3" customFormat="false" ht="15.75" hidden="false" customHeight="true" outlineLevel="0" collapsed="false">
      <c r="A3" s="7" t="n">
        <v>2000</v>
      </c>
      <c r="B3" s="8" t="n">
        <v>261757</v>
      </c>
      <c r="C3" s="8" t="n">
        <v>13980</v>
      </c>
      <c r="E3" s="9" t="s">
        <v>5</v>
      </c>
      <c r="F3" s="4" t="s">
        <v>2</v>
      </c>
      <c r="G3" s="4" t="s">
        <v>3</v>
      </c>
    </row>
    <row r="4" customFormat="false" ht="15" hidden="false" customHeight="true" outlineLevel="0" collapsed="false">
      <c r="A4" s="10" t="n">
        <v>2001</v>
      </c>
      <c r="B4" s="6" t="n">
        <v>225679</v>
      </c>
      <c r="C4" s="6" t="n">
        <v>10894</v>
      </c>
      <c r="E4" s="9"/>
      <c r="F4" s="4"/>
      <c r="G4" s="4"/>
    </row>
    <row r="5" customFormat="false" ht="15.75" hidden="false" customHeight="false" outlineLevel="0" collapsed="false">
      <c r="A5" s="10" t="n">
        <v>2002</v>
      </c>
      <c r="B5" s="6" t="n">
        <v>266500</v>
      </c>
      <c r="C5" s="6" t="n">
        <v>12347</v>
      </c>
      <c r="E5" s="11" t="s">
        <v>6</v>
      </c>
      <c r="F5" s="6" t="n">
        <v>6131</v>
      </c>
      <c r="G5" s="6" t="n">
        <v>692</v>
      </c>
    </row>
    <row r="6" customFormat="false" ht="15.75" hidden="false" customHeight="false" outlineLevel="0" collapsed="false">
      <c r="A6" s="10" t="n">
        <v>2003</v>
      </c>
      <c r="B6" s="6" t="n">
        <v>282205</v>
      </c>
      <c r="C6" s="6" t="n">
        <v>9995</v>
      </c>
      <c r="E6" s="11" t="s">
        <v>7</v>
      </c>
      <c r="F6" s="6" t="n">
        <v>66984</v>
      </c>
      <c r="G6" s="6" t="n">
        <v>5962</v>
      </c>
    </row>
    <row r="7" customFormat="false" ht="15.75" hidden="false" customHeight="false" outlineLevel="0" collapsed="false">
      <c r="A7" s="10" t="n">
        <v>2004</v>
      </c>
      <c r="B7" s="6" t="n">
        <v>240523</v>
      </c>
      <c r="C7" s="6" t="n">
        <v>16409</v>
      </c>
      <c r="E7" s="11" t="s">
        <v>8</v>
      </c>
      <c r="F7" s="6" t="n">
        <v>26662</v>
      </c>
      <c r="G7" s="6" t="n">
        <v>4499</v>
      </c>
    </row>
    <row r="8" customFormat="false" ht="15.75" hidden="false" customHeight="false" outlineLevel="0" collapsed="false">
      <c r="A8" s="10" t="n">
        <v>2005</v>
      </c>
      <c r="B8" s="6" t="n">
        <v>229830</v>
      </c>
      <c r="C8" s="6" t="n">
        <v>16641</v>
      </c>
      <c r="E8" s="11" t="s">
        <v>9</v>
      </c>
      <c r="F8" s="6" t="n">
        <v>49709</v>
      </c>
      <c r="G8" s="6" t="n">
        <v>9785</v>
      </c>
    </row>
    <row r="9" customFormat="false" ht="15.75" hidden="false" customHeight="false" outlineLevel="0" collapsed="false">
      <c r="A9" s="10" t="n">
        <v>2006</v>
      </c>
      <c r="B9" s="6" t="n">
        <v>210072</v>
      </c>
      <c r="C9" s="6" t="n">
        <v>11299</v>
      </c>
      <c r="E9" s="12" t="s">
        <v>10</v>
      </c>
      <c r="F9" s="13" t="n">
        <f aca="false">SUM(F5:F8)</f>
        <v>149486</v>
      </c>
      <c r="G9" s="13" t="n">
        <f aca="false">SUM(G5:G8)</f>
        <v>20938</v>
      </c>
    </row>
    <row r="10" customFormat="false" ht="15.75" hidden="false" customHeight="false" outlineLevel="0" collapsed="false">
      <c r="A10" s="10" t="n">
        <v>2007</v>
      </c>
      <c r="B10" s="6" t="n">
        <v>243672</v>
      </c>
      <c r="C10" s="6" t="n">
        <v>3290</v>
      </c>
    </row>
    <row r="11" customFormat="false" ht="15.75" hidden="false" customHeight="false" outlineLevel="0" collapsed="false">
      <c r="A11" s="10" t="n">
        <v>2008</v>
      </c>
      <c r="B11" s="6" t="n">
        <v>102916</v>
      </c>
      <c r="C11" s="6" t="n">
        <v>3473</v>
      </c>
    </row>
    <row r="12" customFormat="false" ht="15.75" hidden="false" customHeight="false" outlineLevel="0" collapsed="false">
      <c r="A12" s="10" t="n">
        <v>2009</v>
      </c>
      <c r="B12" s="6" t="n">
        <v>90249</v>
      </c>
      <c r="C12" s="6" t="n">
        <v>3982</v>
      </c>
    </row>
    <row r="13" customFormat="false" ht="15.75" hidden="false" customHeight="false" outlineLevel="0" collapsed="false">
      <c r="A13" s="10" t="n">
        <v>2010</v>
      </c>
      <c r="B13" s="6" t="n">
        <v>49859</v>
      </c>
      <c r="C13" s="6" t="n">
        <v>9143</v>
      </c>
    </row>
    <row r="14" customFormat="false" ht="15.75" hidden="false" customHeight="false" outlineLevel="0" collapsed="false">
      <c r="A14" s="10" t="n">
        <v>2011</v>
      </c>
      <c r="B14" s="6" t="n">
        <v>63963</v>
      </c>
      <c r="C14" s="6" t="n">
        <v>6607</v>
      </c>
    </row>
    <row r="15" customFormat="false" ht="15.75" hidden="false" customHeight="false" outlineLevel="0" collapsed="false">
      <c r="A15" s="14" t="n">
        <v>2012</v>
      </c>
      <c r="B15" s="13" t="n">
        <v>35664</v>
      </c>
      <c r="C15" s="13" t="n">
        <v>5188</v>
      </c>
    </row>
    <row r="17" customFormat="false" ht="16.5" hidden="false" customHeight="true" outlineLevel="0" collapsed="false">
      <c r="A17" s="15" t="s">
        <v>11</v>
      </c>
    </row>
    <row r="19" customFormat="false" ht="16.5" hidden="false" customHeight="true" outlineLevel="0" collapsed="false"/>
    <row r="23" customFormat="false" ht="16.5" hidden="false" customHeight="true" outlineLevel="0" collapsed="false"/>
  </sheetData>
  <mergeCells count="3"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9" activeCellId="0" sqref="K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2.24"/>
    <col collapsed="false" customWidth="true" hidden="false" outlineLevel="0" max="9" min="3" style="95" width="9.62"/>
    <col collapsed="false" customWidth="true" hidden="false" outlineLevel="0" max="14" min="10" style="95" width="9.24"/>
    <col collapsed="false" customWidth="true" hidden="false" outlineLevel="0" max="15" min="15" style="1" width="9.24"/>
    <col collapsed="false" customWidth="false" hidden="false" outlineLevel="0" max="257" min="16" style="1" width="8.99"/>
  </cols>
  <sheetData>
    <row r="1" customFormat="false" ht="12.75" hidden="false" customHeight="false" outlineLevel="0" collapsed="false">
      <c r="A1" s="2" t="s">
        <v>87</v>
      </c>
    </row>
    <row r="2" customFormat="false" ht="15.75" hidden="false" customHeight="true" outlineLevel="0" collapsed="false">
      <c r="A2" s="3" t="s">
        <v>88</v>
      </c>
      <c r="B2" s="3"/>
      <c r="C2" s="27" t="s">
        <v>8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2.75" hidden="false" customHeight="false" outlineLevel="0" collapsed="false">
      <c r="A3" s="3"/>
      <c r="B3" s="3"/>
      <c r="C3" s="96" t="s">
        <v>90</v>
      </c>
      <c r="D3" s="96" t="s">
        <v>91</v>
      </c>
      <c r="E3" s="96" t="s">
        <v>92</v>
      </c>
      <c r="F3" s="96" t="s">
        <v>93</v>
      </c>
      <c r="G3" s="96" t="s">
        <v>94</v>
      </c>
      <c r="H3" s="96" t="s">
        <v>95</v>
      </c>
      <c r="I3" s="96" t="s">
        <v>96</v>
      </c>
      <c r="J3" s="96" t="s">
        <v>97</v>
      </c>
      <c r="K3" s="96" t="n">
        <v>2008</v>
      </c>
      <c r="L3" s="96" t="n">
        <v>2009</v>
      </c>
      <c r="M3" s="96" t="n">
        <v>2010</v>
      </c>
      <c r="N3" s="96" t="n">
        <v>2011</v>
      </c>
      <c r="O3" s="96" t="n">
        <v>2012</v>
      </c>
    </row>
    <row r="4" customFormat="false" ht="12.75" hidden="false" customHeight="false" outlineLevel="0" collapsed="false">
      <c r="A4" s="97" t="n">
        <v>1</v>
      </c>
      <c r="B4" s="98" t="s">
        <v>98</v>
      </c>
      <c r="C4" s="22" t="n">
        <v>0</v>
      </c>
      <c r="D4" s="22" t="n">
        <v>0</v>
      </c>
      <c r="E4" s="22" t="n">
        <v>0</v>
      </c>
      <c r="F4" s="22" t="n">
        <v>997</v>
      </c>
      <c r="G4" s="22" t="n">
        <v>0</v>
      </c>
      <c r="H4" s="22" t="n">
        <v>0</v>
      </c>
      <c r="I4" s="22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s">
        <v>99</v>
      </c>
      <c r="O4" s="22" t="n">
        <v>0</v>
      </c>
    </row>
    <row r="5" customFormat="false" ht="12.6" hidden="false" customHeight="true" outlineLevel="0" collapsed="false">
      <c r="A5" s="97"/>
      <c r="B5" s="98" t="s">
        <v>100</v>
      </c>
      <c r="C5" s="22" t="n">
        <v>8936</v>
      </c>
      <c r="D5" s="22" t="n">
        <v>9049</v>
      </c>
      <c r="E5" s="22" t="n">
        <v>5524</v>
      </c>
      <c r="F5" s="22" t="n">
        <v>6526</v>
      </c>
      <c r="G5" s="22" t="n">
        <v>7673</v>
      </c>
      <c r="H5" s="22" t="n">
        <v>10680</v>
      </c>
      <c r="I5" s="22" t="n">
        <v>27155</v>
      </c>
      <c r="J5" s="22" t="n">
        <v>55338</v>
      </c>
      <c r="K5" s="22" t="n">
        <v>629</v>
      </c>
      <c r="L5" s="22" t="n">
        <v>2530</v>
      </c>
      <c r="M5" s="22" t="n">
        <v>6131</v>
      </c>
      <c r="N5" s="22" t="n">
        <v>0</v>
      </c>
      <c r="O5" s="22" t="n">
        <v>0</v>
      </c>
    </row>
    <row r="6" customFormat="false" ht="12.75" hidden="false" customHeight="false" outlineLevel="0" collapsed="false">
      <c r="A6" s="99" t="n">
        <v>2</v>
      </c>
      <c r="B6" s="98" t="s">
        <v>101</v>
      </c>
      <c r="C6" s="22" t="n">
        <v>21838</v>
      </c>
      <c r="D6" s="22" t="n">
        <v>19117</v>
      </c>
      <c r="E6" s="22" t="n">
        <v>39892</v>
      </c>
      <c r="F6" s="22" t="n">
        <v>47273</v>
      </c>
      <c r="G6" s="22" t="n">
        <v>32470</v>
      </c>
      <c r="H6" s="22" t="n">
        <v>18928</v>
      </c>
      <c r="I6" s="22" t="n">
        <v>10991</v>
      </c>
      <c r="J6" s="22" t="n">
        <v>19642</v>
      </c>
      <c r="K6" s="22" t="n">
        <v>13143</v>
      </c>
      <c r="L6" s="22" t="n">
        <v>23540</v>
      </c>
      <c r="M6" s="22" t="n">
        <v>477</v>
      </c>
      <c r="N6" s="22" t="n">
        <v>28056</v>
      </c>
      <c r="O6" s="22" t="n">
        <v>1396</v>
      </c>
    </row>
    <row r="7" customFormat="false" ht="12.75" hidden="false" customHeight="false" outlineLevel="0" collapsed="false">
      <c r="A7" s="99"/>
      <c r="B7" s="98" t="s">
        <v>102</v>
      </c>
      <c r="C7" s="22" t="n">
        <v>32621</v>
      </c>
      <c r="D7" s="22" t="n">
        <v>23840</v>
      </c>
      <c r="E7" s="22" t="n">
        <v>54368</v>
      </c>
      <c r="F7" s="22" t="n">
        <v>27491</v>
      </c>
      <c r="G7" s="22" t="n">
        <v>36269</v>
      </c>
      <c r="H7" s="22" t="n">
        <v>35818</v>
      </c>
      <c r="I7" s="22" t="n">
        <v>35681</v>
      </c>
      <c r="J7" s="22" t="n">
        <v>90777</v>
      </c>
      <c r="K7" s="22" t="n">
        <v>6790</v>
      </c>
      <c r="L7" s="22" t="n">
        <v>10351</v>
      </c>
      <c r="M7" s="22" t="n">
        <v>14345</v>
      </c>
      <c r="N7" s="22" t="n">
        <v>10143</v>
      </c>
      <c r="O7" s="22" t="n">
        <v>12567</v>
      </c>
    </row>
    <row r="8" customFormat="false" ht="12.75" hidden="false" customHeight="false" outlineLevel="0" collapsed="false">
      <c r="A8" s="99" t="n">
        <v>3</v>
      </c>
      <c r="B8" s="98" t="s">
        <v>103</v>
      </c>
      <c r="C8" s="22" t="n">
        <v>35903</v>
      </c>
      <c r="D8" s="22" t="n">
        <v>3117</v>
      </c>
      <c r="E8" s="22" t="n">
        <v>13747</v>
      </c>
      <c r="F8" s="22" t="n">
        <v>25014</v>
      </c>
      <c r="G8" s="22" t="n">
        <v>14359</v>
      </c>
      <c r="H8" s="22" t="n">
        <v>20523</v>
      </c>
      <c r="I8" s="22" t="n">
        <v>15043</v>
      </c>
      <c r="J8" s="22" t="n">
        <v>9220</v>
      </c>
      <c r="K8" s="22" t="n">
        <v>13280</v>
      </c>
      <c r="L8" s="22" t="n">
        <v>2552</v>
      </c>
      <c r="M8" s="22" t="n">
        <v>6389</v>
      </c>
      <c r="N8" s="22" t="n">
        <v>10422</v>
      </c>
      <c r="O8" s="22" t="n">
        <v>4802</v>
      </c>
    </row>
    <row r="9" customFormat="false" ht="12.75" hidden="false" customHeight="false" outlineLevel="0" collapsed="false">
      <c r="A9" s="99"/>
      <c r="B9" s="98" t="s">
        <v>104</v>
      </c>
      <c r="C9" s="22" t="n">
        <v>27435</v>
      </c>
      <c r="D9" s="22" t="n">
        <v>40560</v>
      </c>
      <c r="E9" s="22" t="n">
        <v>15542</v>
      </c>
      <c r="F9" s="22" t="n">
        <v>17283</v>
      </c>
      <c r="G9" s="22" t="n">
        <v>40071</v>
      </c>
      <c r="H9" s="22" t="n">
        <v>26623</v>
      </c>
      <c r="I9" s="22" t="n">
        <v>12985</v>
      </c>
      <c r="J9" s="22" t="n">
        <v>2350</v>
      </c>
      <c r="K9" s="22" t="n">
        <v>1987</v>
      </c>
      <c r="L9" s="22" t="n">
        <v>3435</v>
      </c>
      <c r="M9" s="22" t="n">
        <v>1267</v>
      </c>
      <c r="N9" s="22" t="n">
        <v>734</v>
      </c>
      <c r="O9" s="22" t="n">
        <v>3048</v>
      </c>
    </row>
    <row r="10" customFormat="false" ht="12.75" hidden="false" customHeight="false" outlineLevel="0" collapsed="false">
      <c r="A10" s="99" t="n">
        <v>4</v>
      </c>
      <c r="B10" s="98" t="s">
        <v>105</v>
      </c>
      <c r="C10" s="22" t="n">
        <v>84326</v>
      </c>
      <c r="D10" s="22" t="n">
        <v>86669</v>
      </c>
      <c r="E10" s="22" t="n">
        <v>88382</v>
      </c>
      <c r="F10" s="22" t="n">
        <v>122737</v>
      </c>
      <c r="G10" s="22" t="n">
        <v>59228</v>
      </c>
      <c r="H10" s="22" t="n">
        <v>41499</v>
      </c>
      <c r="I10" s="22" t="n">
        <v>83369</v>
      </c>
      <c r="J10" s="22" t="n">
        <v>41391</v>
      </c>
      <c r="K10" s="22" t="n">
        <v>47605</v>
      </c>
      <c r="L10" s="22" t="n">
        <v>18674</v>
      </c>
      <c r="M10" s="22" t="n">
        <v>18841</v>
      </c>
      <c r="N10" s="22" t="n">
        <v>12347</v>
      </c>
      <c r="O10" s="22" t="n">
        <v>12432</v>
      </c>
    </row>
    <row r="11" customFormat="false" ht="12.75" hidden="false" customHeight="false" outlineLevel="0" collapsed="false">
      <c r="A11" s="99"/>
      <c r="B11" s="98" t="s">
        <v>106</v>
      </c>
      <c r="C11" s="22" t="n">
        <v>22658</v>
      </c>
      <c r="D11" s="22" t="n">
        <v>16606</v>
      </c>
      <c r="E11" s="22" t="n">
        <v>26742</v>
      </c>
      <c r="F11" s="22" t="n">
        <v>14623</v>
      </c>
      <c r="G11" s="22" t="n">
        <v>35058</v>
      </c>
      <c r="H11" s="22" t="n">
        <v>29314</v>
      </c>
      <c r="I11" s="22" t="n">
        <v>18404</v>
      </c>
      <c r="J11" s="22" t="n">
        <v>22419</v>
      </c>
      <c r="K11" s="22" t="n">
        <v>19482</v>
      </c>
      <c r="L11" s="22" t="n">
        <v>28653</v>
      </c>
      <c r="M11" s="22" t="n">
        <v>2409</v>
      </c>
      <c r="N11" s="22" t="n">
        <v>2261</v>
      </c>
      <c r="O11" s="22" t="n">
        <v>1419</v>
      </c>
    </row>
    <row r="12" customFormat="false" ht="12.75" hidden="false" customHeight="false" outlineLevel="0" collapsed="false">
      <c r="A12" s="100" t="s">
        <v>107</v>
      </c>
      <c r="C12" s="22" t="n">
        <v>28040</v>
      </c>
      <c r="D12" s="22" t="n">
        <v>26721</v>
      </c>
      <c r="E12" s="22" t="n">
        <v>22303</v>
      </c>
      <c r="F12" s="22" t="n">
        <v>20261</v>
      </c>
      <c r="G12" s="22" t="n">
        <v>15395</v>
      </c>
      <c r="H12" s="22" t="n">
        <v>46445</v>
      </c>
      <c r="I12" s="22" t="n">
        <v>6444</v>
      </c>
      <c r="J12" s="22" t="n">
        <v>2535</v>
      </c>
      <c r="K12" s="22" t="n">
        <v>0</v>
      </c>
      <c r="L12" s="22" t="n">
        <v>514</v>
      </c>
      <c r="M12" s="22" t="s">
        <v>99</v>
      </c>
      <c r="N12" s="22" t="s">
        <v>99</v>
      </c>
      <c r="O12" s="22" t="n">
        <v>0</v>
      </c>
    </row>
    <row r="13" customFormat="false" ht="12.75" hidden="false" customHeight="false" outlineLevel="0" collapsed="false">
      <c r="A13" s="101" t="s">
        <v>72</v>
      </c>
      <c r="B13" s="34"/>
      <c r="C13" s="25" t="n">
        <f aca="false">SUM(C4:C12)</f>
        <v>261757</v>
      </c>
      <c r="D13" s="25" t="n">
        <f aca="false">SUM(D4:D12)</f>
        <v>225679</v>
      </c>
      <c r="E13" s="25" t="n">
        <f aca="false">SUM(E4:E12)</f>
        <v>266500</v>
      </c>
      <c r="F13" s="25" t="n">
        <f aca="false">SUM(F4:F12)</f>
        <v>282205</v>
      </c>
      <c r="G13" s="25" t="n">
        <f aca="false">SUM(G4:G12)</f>
        <v>240523</v>
      </c>
      <c r="H13" s="25" t="n">
        <f aca="false">SUM(H4:H12)</f>
        <v>229830</v>
      </c>
      <c r="I13" s="25" t="n">
        <f aca="false">SUM(I4:I12)</f>
        <v>210072</v>
      </c>
      <c r="J13" s="25" t="n">
        <f aca="false">SUM(J4:J12)</f>
        <v>243672</v>
      </c>
      <c r="K13" s="25" t="n">
        <f aca="false">SUM(K4:K12)</f>
        <v>102916</v>
      </c>
      <c r="L13" s="25" t="n">
        <f aca="false">SUM(L4:L12)</f>
        <v>90249</v>
      </c>
      <c r="M13" s="25" t="n">
        <f aca="false">SUM(M4:M12)</f>
        <v>49859</v>
      </c>
      <c r="N13" s="25" t="n">
        <f aca="false">SUM(N4:N12)</f>
        <v>63963</v>
      </c>
      <c r="O13" s="25" t="n">
        <f aca="false">SUM(O4:O12)</f>
        <v>35664</v>
      </c>
    </row>
    <row r="14" customFormat="false" ht="12.75" hidden="false" customHeight="false" outlineLevel="0" collapsed="false">
      <c r="B14" s="98"/>
      <c r="C14" s="102"/>
      <c r="D14" s="102"/>
      <c r="E14" s="102"/>
      <c r="F14" s="102"/>
      <c r="G14" s="102"/>
      <c r="H14" s="102"/>
      <c r="I14" s="102"/>
    </row>
    <row r="15" customFormat="false" ht="12.75" hidden="false" customHeight="false" outlineLevel="0" collapsed="false">
      <c r="A15" s="2" t="s">
        <v>108</v>
      </c>
    </row>
    <row r="16" customFormat="false" ht="12.75" hidden="false" customHeight="true" outlineLevel="0" collapsed="false">
      <c r="A16" s="3" t="s">
        <v>88</v>
      </c>
      <c r="B16" s="3"/>
      <c r="C16" s="27" t="s">
        <v>109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3"/>
      <c r="B17" s="3"/>
      <c r="C17" s="96" t="s">
        <v>90</v>
      </c>
      <c r="D17" s="96" t="s">
        <v>91</v>
      </c>
      <c r="E17" s="96" t="s">
        <v>92</v>
      </c>
      <c r="F17" s="96" t="s">
        <v>93</v>
      </c>
      <c r="G17" s="96" t="s">
        <v>94</v>
      </c>
      <c r="H17" s="96" t="s">
        <v>95</v>
      </c>
      <c r="I17" s="96" t="s">
        <v>96</v>
      </c>
      <c r="J17" s="96" t="s">
        <v>97</v>
      </c>
      <c r="K17" s="96" t="n">
        <v>2008</v>
      </c>
      <c r="L17" s="96" t="n">
        <v>2009</v>
      </c>
      <c r="M17" s="96" t="n">
        <v>2010</v>
      </c>
      <c r="N17" s="96" t="n">
        <v>2011</v>
      </c>
      <c r="O17" s="96" t="n">
        <v>2012</v>
      </c>
    </row>
    <row r="18" customFormat="false" ht="12.75" hidden="false" customHeight="false" outlineLevel="0" collapsed="false">
      <c r="A18" s="97" t="n">
        <v>1</v>
      </c>
      <c r="B18" s="98" t="s">
        <v>98</v>
      </c>
      <c r="C18" s="103" t="n">
        <v>0</v>
      </c>
      <c r="D18" s="103" t="n">
        <v>0</v>
      </c>
      <c r="E18" s="103" t="n">
        <v>0</v>
      </c>
      <c r="F18" s="103" t="n">
        <v>3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s">
        <v>99</v>
      </c>
      <c r="N18" s="103" t="s">
        <v>99</v>
      </c>
      <c r="O18" s="103" t="s">
        <v>99</v>
      </c>
    </row>
    <row r="19" customFormat="false" ht="12.6" hidden="false" customHeight="true" outlineLevel="0" collapsed="false">
      <c r="A19" s="97"/>
      <c r="B19" s="98" t="s">
        <v>100</v>
      </c>
      <c r="C19" s="102" t="n">
        <v>24</v>
      </c>
      <c r="D19" s="102" t="n">
        <v>22</v>
      </c>
      <c r="E19" s="102" t="n">
        <v>8</v>
      </c>
      <c r="F19" s="102" t="n">
        <v>28</v>
      </c>
      <c r="G19" s="102" t="n">
        <v>18</v>
      </c>
      <c r="H19" s="102" t="n">
        <v>31</v>
      </c>
      <c r="I19" s="102" t="n">
        <v>74</v>
      </c>
      <c r="J19" s="102" t="n">
        <v>145</v>
      </c>
      <c r="K19" s="102" t="n">
        <v>1</v>
      </c>
      <c r="L19" s="102" t="n">
        <v>8</v>
      </c>
      <c r="M19" s="102" t="n">
        <v>20</v>
      </c>
      <c r="N19" s="22" t="s">
        <v>99</v>
      </c>
      <c r="O19" s="22" t="s">
        <v>99</v>
      </c>
    </row>
    <row r="20" customFormat="false" ht="12.75" hidden="false" customHeight="false" outlineLevel="0" collapsed="false">
      <c r="A20" s="99" t="n">
        <v>2</v>
      </c>
      <c r="B20" s="98" t="s">
        <v>101</v>
      </c>
      <c r="C20" s="102" t="n">
        <v>59</v>
      </c>
      <c r="D20" s="102" t="n">
        <v>48</v>
      </c>
      <c r="E20" s="102" t="n">
        <v>110</v>
      </c>
      <c r="F20" s="102" t="n">
        <v>121</v>
      </c>
      <c r="G20" s="102" t="n">
        <v>113</v>
      </c>
      <c r="H20" s="102" t="n">
        <v>68</v>
      </c>
      <c r="I20" s="102" t="n">
        <v>33</v>
      </c>
      <c r="J20" s="102" t="n">
        <v>52</v>
      </c>
      <c r="K20" s="102" t="n">
        <v>39</v>
      </c>
      <c r="L20" s="102" t="n">
        <v>62</v>
      </c>
      <c r="M20" s="102" t="n">
        <v>1</v>
      </c>
      <c r="N20" s="102" t="n">
        <v>68</v>
      </c>
      <c r="O20" s="102" t="n">
        <v>2</v>
      </c>
    </row>
    <row r="21" customFormat="false" ht="12.75" hidden="false" customHeight="false" outlineLevel="0" collapsed="false">
      <c r="A21" s="99"/>
      <c r="B21" s="98" t="s">
        <v>102</v>
      </c>
      <c r="C21" s="102" t="n">
        <v>67</v>
      </c>
      <c r="D21" s="102" t="n">
        <v>49</v>
      </c>
      <c r="E21" s="102" t="n">
        <v>155</v>
      </c>
      <c r="F21" s="102" t="n">
        <v>62</v>
      </c>
      <c r="G21" s="102" t="n">
        <v>102</v>
      </c>
      <c r="H21" s="102" t="n">
        <v>100</v>
      </c>
      <c r="I21" s="102" t="n">
        <v>87</v>
      </c>
      <c r="J21" s="102" t="n">
        <v>269</v>
      </c>
      <c r="K21" s="102" t="n">
        <v>19</v>
      </c>
      <c r="L21" s="102" t="n">
        <v>24</v>
      </c>
      <c r="M21" s="102" t="n">
        <v>29</v>
      </c>
      <c r="N21" s="102" t="n">
        <v>18</v>
      </c>
      <c r="O21" s="102" t="n">
        <v>27</v>
      </c>
    </row>
    <row r="22" customFormat="false" ht="12.75" hidden="false" customHeight="false" outlineLevel="0" collapsed="false">
      <c r="A22" s="99" t="n">
        <v>3</v>
      </c>
      <c r="B22" s="98" t="s">
        <v>103</v>
      </c>
      <c r="C22" s="102" t="n">
        <v>109</v>
      </c>
      <c r="D22" s="102" t="n">
        <v>9</v>
      </c>
      <c r="E22" s="102" t="n">
        <v>45</v>
      </c>
      <c r="F22" s="102" t="n">
        <v>59</v>
      </c>
      <c r="G22" s="102" t="n">
        <v>34</v>
      </c>
      <c r="H22" s="102" t="n">
        <v>45</v>
      </c>
      <c r="I22" s="102" t="n">
        <v>33</v>
      </c>
      <c r="J22" s="102" t="n">
        <v>23</v>
      </c>
      <c r="K22" s="102" t="n">
        <v>26</v>
      </c>
      <c r="L22" s="102" t="n">
        <v>3</v>
      </c>
      <c r="M22" s="102" t="n">
        <v>16</v>
      </c>
      <c r="N22" s="102" t="n">
        <v>27</v>
      </c>
      <c r="O22" s="102" t="n">
        <v>16</v>
      </c>
    </row>
    <row r="23" customFormat="false" ht="12.75" hidden="false" customHeight="false" outlineLevel="0" collapsed="false">
      <c r="A23" s="99"/>
      <c r="B23" s="98" t="s">
        <v>104</v>
      </c>
      <c r="C23" s="102" t="n">
        <v>75</v>
      </c>
      <c r="D23" s="102" t="n">
        <v>109</v>
      </c>
      <c r="E23" s="102" t="n">
        <v>45</v>
      </c>
      <c r="F23" s="102" t="n">
        <v>42</v>
      </c>
      <c r="G23" s="102" t="n">
        <v>120</v>
      </c>
      <c r="H23" s="102" t="n">
        <v>89</v>
      </c>
      <c r="I23" s="102" t="n">
        <v>35</v>
      </c>
      <c r="J23" s="102" t="n">
        <v>3</v>
      </c>
      <c r="K23" s="102" t="n">
        <v>3</v>
      </c>
      <c r="L23" s="102" t="n">
        <v>11</v>
      </c>
      <c r="M23" s="102" t="n">
        <v>2</v>
      </c>
      <c r="N23" s="102" t="n">
        <v>1</v>
      </c>
      <c r="O23" s="102" t="n">
        <v>5</v>
      </c>
    </row>
    <row r="24" customFormat="false" ht="12.75" hidden="false" customHeight="false" outlineLevel="0" collapsed="false">
      <c r="A24" s="99" t="n">
        <v>4</v>
      </c>
      <c r="B24" s="98" t="s">
        <v>105</v>
      </c>
      <c r="C24" s="102" t="n">
        <v>227</v>
      </c>
      <c r="D24" s="102" t="n">
        <v>199</v>
      </c>
      <c r="E24" s="102" t="n">
        <v>230</v>
      </c>
      <c r="F24" s="102" t="n">
        <v>327</v>
      </c>
      <c r="G24" s="102" t="n">
        <v>153</v>
      </c>
      <c r="H24" s="102" t="n">
        <v>120</v>
      </c>
      <c r="I24" s="102" t="n">
        <v>236</v>
      </c>
      <c r="J24" s="102" t="n">
        <v>99</v>
      </c>
      <c r="K24" s="102" t="n">
        <v>137</v>
      </c>
      <c r="L24" s="102" t="n">
        <v>41</v>
      </c>
      <c r="M24" s="102" t="n">
        <v>40</v>
      </c>
      <c r="N24" s="102" t="n">
        <v>26</v>
      </c>
      <c r="O24" s="102" t="n">
        <v>26</v>
      </c>
    </row>
    <row r="25" customFormat="false" ht="12.75" hidden="false" customHeight="false" outlineLevel="0" collapsed="false">
      <c r="A25" s="99"/>
      <c r="B25" s="98" t="s">
        <v>106</v>
      </c>
      <c r="C25" s="102" t="n">
        <v>45</v>
      </c>
      <c r="D25" s="102" t="n">
        <v>37</v>
      </c>
      <c r="E25" s="102" t="n">
        <v>50</v>
      </c>
      <c r="F25" s="102" t="n">
        <v>33</v>
      </c>
      <c r="G25" s="102" t="n">
        <v>90</v>
      </c>
      <c r="H25" s="102" t="n">
        <v>74</v>
      </c>
      <c r="I25" s="102" t="n">
        <v>41</v>
      </c>
      <c r="J25" s="102" t="n">
        <v>56</v>
      </c>
      <c r="K25" s="102" t="n">
        <v>44</v>
      </c>
      <c r="L25" s="102" t="n">
        <v>99</v>
      </c>
      <c r="M25" s="102" t="n">
        <v>6</v>
      </c>
      <c r="N25" s="102" t="n">
        <v>2</v>
      </c>
      <c r="O25" s="102" t="n">
        <v>1</v>
      </c>
    </row>
    <row r="26" customFormat="false" ht="12.75" hidden="false" customHeight="false" outlineLevel="0" collapsed="false">
      <c r="A26" s="100" t="s">
        <v>107</v>
      </c>
      <c r="C26" s="102" t="n">
        <v>61</v>
      </c>
      <c r="D26" s="102" t="n">
        <v>73</v>
      </c>
      <c r="E26" s="102" t="n">
        <v>63</v>
      </c>
      <c r="F26" s="102" t="n">
        <v>60</v>
      </c>
      <c r="G26" s="102" t="n">
        <v>35</v>
      </c>
      <c r="H26" s="102" t="n">
        <v>121</v>
      </c>
      <c r="I26" s="102" t="n">
        <v>18</v>
      </c>
      <c r="J26" s="102" t="n">
        <v>8</v>
      </c>
      <c r="K26" s="22" t="n">
        <v>0</v>
      </c>
      <c r="L26" s="22" t="n">
        <v>0</v>
      </c>
      <c r="M26" s="22" t="s">
        <v>99</v>
      </c>
      <c r="N26" s="22" t="s">
        <v>99</v>
      </c>
      <c r="O26" s="22" t="s">
        <v>99</v>
      </c>
    </row>
    <row r="27" customFormat="false" ht="12.75" hidden="false" customHeight="false" outlineLevel="0" collapsed="false">
      <c r="A27" s="101" t="s">
        <v>72</v>
      </c>
      <c r="B27" s="34"/>
      <c r="C27" s="104" t="n">
        <f aca="false">SUM(C18:C26)</f>
        <v>667</v>
      </c>
      <c r="D27" s="104" t="n">
        <f aca="false">SUM(D18:D26)</f>
        <v>546</v>
      </c>
      <c r="E27" s="104" t="n">
        <f aca="false">SUM(E18:E26)</f>
        <v>706</v>
      </c>
      <c r="F27" s="104" t="n">
        <f aca="false">SUM(F18:F26)</f>
        <v>735</v>
      </c>
      <c r="G27" s="104" t="n">
        <f aca="false">SUM(G18:G26)</f>
        <v>665</v>
      </c>
      <c r="H27" s="104" t="n">
        <f aca="false">SUM(H18:H26)</f>
        <v>648</v>
      </c>
      <c r="I27" s="104" t="n">
        <f aca="false">SUM(I18:I26)</f>
        <v>557</v>
      </c>
      <c r="J27" s="104" t="n">
        <f aca="false">SUM(J18:J26)</f>
        <v>655</v>
      </c>
      <c r="K27" s="104" t="n">
        <f aca="false">SUM(K18:K26)</f>
        <v>269</v>
      </c>
      <c r="L27" s="104" t="n">
        <f aca="false">SUM(L18:L26)</f>
        <v>248</v>
      </c>
      <c r="M27" s="25" t="n">
        <f aca="false">SUM(M18:M26)</f>
        <v>114</v>
      </c>
      <c r="N27" s="25" t="n">
        <f aca="false">SUM(N18:N26)</f>
        <v>142</v>
      </c>
      <c r="O27" s="25" t="n">
        <f aca="false">SUM(O18:O26)</f>
        <v>77</v>
      </c>
    </row>
    <row r="28" customFormat="false" ht="12.75" hidden="false" customHeight="false" outlineLevel="0" collapsed="false">
      <c r="B28" s="98"/>
      <c r="C28" s="102"/>
      <c r="D28" s="102"/>
      <c r="E28" s="102"/>
      <c r="F28" s="102"/>
      <c r="G28" s="102"/>
      <c r="H28" s="102"/>
      <c r="I28" s="102"/>
    </row>
    <row r="29" customFormat="false" ht="12.75" hidden="false" customHeight="false" outlineLevel="0" collapsed="false">
      <c r="A29" s="2" t="s">
        <v>110</v>
      </c>
    </row>
    <row r="30" customFormat="false" ht="12.75" hidden="false" customHeight="true" outlineLevel="0" collapsed="false">
      <c r="A30" s="3" t="s">
        <v>88</v>
      </c>
      <c r="B30" s="3"/>
      <c r="C30" s="27" t="s">
        <v>111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3"/>
      <c r="B31" s="3"/>
      <c r="C31" s="96" t="s">
        <v>90</v>
      </c>
      <c r="D31" s="96" t="s">
        <v>91</v>
      </c>
      <c r="E31" s="96" t="s">
        <v>92</v>
      </c>
      <c r="F31" s="96" t="s">
        <v>93</v>
      </c>
      <c r="G31" s="96" t="s">
        <v>94</v>
      </c>
      <c r="H31" s="96" t="s">
        <v>95</v>
      </c>
      <c r="I31" s="96" t="s">
        <v>96</v>
      </c>
      <c r="J31" s="96" t="s">
        <v>97</v>
      </c>
      <c r="K31" s="96" t="n">
        <v>2008</v>
      </c>
      <c r="L31" s="96" t="n">
        <v>2009</v>
      </c>
      <c r="M31" s="96" t="n">
        <v>2010</v>
      </c>
      <c r="N31" s="96" t="n">
        <v>2011</v>
      </c>
      <c r="O31" s="96" t="n">
        <v>2012</v>
      </c>
    </row>
    <row r="32" customFormat="false" ht="12.75" hidden="false" customHeight="false" outlineLevel="0" collapsed="false">
      <c r="A32" s="97" t="n">
        <v>1</v>
      </c>
      <c r="B32" s="98" t="s">
        <v>98</v>
      </c>
      <c r="C32" s="103" t="n">
        <v>0</v>
      </c>
      <c r="D32" s="103" t="n">
        <v>0</v>
      </c>
      <c r="E32" s="103" t="n">
        <v>0</v>
      </c>
      <c r="F32" s="103" t="n">
        <v>290</v>
      </c>
      <c r="G32" s="103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s">
        <v>99</v>
      </c>
      <c r="N32" s="103" t="s">
        <v>99</v>
      </c>
      <c r="O32" s="103" t="s">
        <v>99</v>
      </c>
    </row>
    <row r="33" customFormat="false" ht="12.6" hidden="false" customHeight="true" outlineLevel="0" collapsed="false">
      <c r="A33" s="97"/>
      <c r="B33" s="98" t="s">
        <v>100</v>
      </c>
      <c r="C33" s="22" t="n">
        <v>2013</v>
      </c>
      <c r="D33" s="22" t="n">
        <v>1965</v>
      </c>
      <c r="E33" s="22" t="n">
        <v>819</v>
      </c>
      <c r="F33" s="22" t="n">
        <v>1392</v>
      </c>
      <c r="G33" s="22" t="n">
        <v>1676</v>
      </c>
      <c r="H33" s="22" t="n">
        <v>2244</v>
      </c>
      <c r="I33" s="22" t="n">
        <v>5915</v>
      </c>
      <c r="J33" s="22" t="n">
        <v>10681</v>
      </c>
      <c r="K33" s="22" t="n">
        <v>148</v>
      </c>
      <c r="L33" s="22" t="n">
        <v>591</v>
      </c>
      <c r="M33" s="22" t="n">
        <v>1686</v>
      </c>
      <c r="N33" s="22" t="n">
        <v>0</v>
      </c>
      <c r="O33" s="22" t="n">
        <v>0</v>
      </c>
    </row>
    <row r="34" customFormat="false" ht="12.75" hidden="false" customHeight="false" outlineLevel="0" collapsed="false">
      <c r="A34" s="99" t="n">
        <v>2</v>
      </c>
      <c r="B34" s="98" t="s">
        <v>101</v>
      </c>
      <c r="C34" s="22" t="n">
        <v>4678</v>
      </c>
      <c r="D34" s="22" t="n">
        <v>4157</v>
      </c>
      <c r="E34" s="22" t="n">
        <v>8238</v>
      </c>
      <c r="F34" s="22" t="n">
        <v>8021</v>
      </c>
      <c r="G34" s="22" t="n">
        <v>8362</v>
      </c>
      <c r="H34" s="22" t="n">
        <v>4120</v>
      </c>
      <c r="I34" s="22" t="n">
        <v>2703</v>
      </c>
      <c r="J34" s="22" t="n">
        <v>3879</v>
      </c>
      <c r="K34" s="22" t="n">
        <v>2757</v>
      </c>
      <c r="L34" s="22" t="n">
        <v>4046</v>
      </c>
      <c r="M34" s="22" t="n">
        <v>113</v>
      </c>
      <c r="N34" s="22" t="n">
        <v>5718</v>
      </c>
      <c r="O34" s="22" t="n">
        <v>367</v>
      </c>
    </row>
    <row r="35" customFormat="false" ht="12.75" hidden="false" customHeight="false" outlineLevel="0" collapsed="false">
      <c r="A35" s="99"/>
      <c r="B35" s="98" t="s">
        <v>102</v>
      </c>
      <c r="C35" s="22" t="n">
        <v>6878</v>
      </c>
      <c r="D35" s="22" t="n">
        <v>4781</v>
      </c>
      <c r="E35" s="22" t="n">
        <v>11332</v>
      </c>
      <c r="F35" s="22" t="n">
        <v>5501</v>
      </c>
      <c r="G35" s="22" t="n">
        <v>7812</v>
      </c>
      <c r="H35" s="22" t="n">
        <v>7846</v>
      </c>
      <c r="I35" s="22" t="n">
        <v>7285</v>
      </c>
      <c r="J35" s="22" t="n">
        <v>20454</v>
      </c>
      <c r="K35" s="22" t="n">
        <v>1672</v>
      </c>
      <c r="L35" s="22" t="n">
        <v>2182</v>
      </c>
      <c r="M35" s="22" t="n">
        <v>3085</v>
      </c>
      <c r="N35" s="22" t="n">
        <v>2264</v>
      </c>
      <c r="O35" s="22" t="n">
        <v>2583</v>
      </c>
    </row>
    <row r="36" customFormat="false" ht="12.75" hidden="false" customHeight="false" outlineLevel="0" collapsed="false">
      <c r="A36" s="99" t="n">
        <v>3</v>
      </c>
      <c r="B36" s="98" t="s">
        <v>103</v>
      </c>
      <c r="C36" s="22" t="n">
        <v>8105</v>
      </c>
      <c r="D36" s="22" t="n">
        <v>786</v>
      </c>
      <c r="E36" s="22" t="n">
        <v>2921</v>
      </c>
      <c r="F36" s="22" t="n">
        <v>4542</v>
      </c>
      <c r="G36" s="22" t="n">
        <v>3663</v>
      </c>
      <c r="H36" s="22" t="n">
        <v>4242</v>
      </c>
      <c r="I36" s="22" t="n">
        <v>3614</v>
      </c>
      <c r="J36" s="22" t="n">
        <v>1980</v>
      </c>
      <c r="K36" s="22" t="n">
        <v>2959</v>
      </c>
      <c r="L36" s="22" t="n">
        <v>452</v>
      </c>
      <c r="M36" s="22" t="n">
        <v>1206</v>
      </c>
      <c r="N36" s="22" t="n">
        <v>2449</v>
      </c>
      <c r="O36" s="22" t="n">
        <v>1100</v>
      </c>
    </row>
    <row r="37" customFormat="false" ht="12.75" hidden="false" customHeight="false" outlineLevel="0" collapsed="false">
      <c r="A37" s="99"/>
      <c r="B37" s="98" t="s">
        <v>104</v>
      </c>
      <c r="C37" s="22" t="n">
        <v>6979</v>
      </c>
      <c r="D37" s="22" t="n">
        <v>8128</v>
      </c>
      <c r="E37" s="22" t="n">
        <v>3463</v>
      </c>
      <c r="F37" s="22" t="n">
        <v>3741</v>
      </c>
      <c r="G37" s="22" t="n">
        <v>8624</v>
      </c>
      <c r="H37" s="22" t="n">
        <v>6293</v>
      </c>
      <c r="I37" s="22" t="n">
        <v>2653</v>
      </c>
      <c r="J37" s="22" t="n">
        <v>423</v>
      </c>
      <c r="K37" s="22" t="n">
        <v>341</v>
      </c>
      <c r="L37" s="22" t="n">
        <v>636</v>
      </c>
      <c r="M37" s="22" t="n">
        <v>237</v>
      </c>
      <c r="N37" s="22" t="n">
        <v>155</v>
      </c>
      <c r="O37" s="22" t="n">
        <v>522</v>
      </c>
    </row>
    <row r="38" customFormat="false" ht="12.75" hidden="false" customHeight="false" outlineLevel="0" collapsed="false">
      <c r="A38" s="99" t="n">
        <v>4</v>
      </c>
      <c r="B38" s="98" t="s">
        <v>105</v>
      </c>
      <c r="C38" s="22" t="n">
        <v>19879</v>
      </c>
      <c r="D38" s="22" t="n">
        <v>18805</v>
      </c>
      <c r="E38" s="22" t="n">
        <v>18041</v>
      </c>
      <c r="F38" s="22" t="n">
        <v>28113</v>
      </c>
      <c r="G38" s="22" t="n">
        <v>13232</v>
      </c>
      <c r="H38" s="22" t="n">
        <v>9632</v>
      </c>
      <c r="I38" s="22" t="n">
        <v>18791</v>
      </c>
      <c r="J38" s="22" t="n">
        <v>9209</v>
      </c>
      <c r="K38" s="22" t="n">
        <v>11088</v>
      </c>
      <c r="L38" s="22" t="n">
        <v>4278</v>
      </c>
      <c r="M38" s="22" t="n">
        <v>4095</v>
      </c>
      <c r="N38" s="22" t="n">
        <v>2995</v>
      </c>
      <c r="O38" s="22" t="n">
        <v>2825</v>
      </c>
    </row>
    <row r="39" customFormat="false" ht="12.75" hidden="false" customHeight="false" outlineLevel="0" collapsed="false">
      <c r="A39" s="99"/>
      <c r="B39" s="98" t="s">
        <v>106</v>
      </c>
      <c r="C39" s="22" t="n">
        <v>4822</v>
      </c>
      <c r="D39" s="22" t="n">
        <v>3413</v>
      </c>
      <c r="E39" s="22" t="n">
        <v>5014</v>
      </c>
      <c r="F39" s="22" t="n">
        <v>2842</v>
      </c>
      <c r="G39" s="22" t="n">
        <v>7461</v>
      </c>
      <c r="H39" s="22" t="n">
        <v>6098</v>
      </c>
      <c r="I39" s="22" t="n">
        <v>3932</v>
      </c>
      <c r="J39" s="22" t="n">
        <v>5094</v>
      </c>
      <c r="K39" s="22" t="n">
        <v>3847</v>
      </c>
      <c r="L39" s="22" t="n">
        <v>5895</v>
      </c>
      <c r="M39" s="22" t="n">
        <v>465</v>
      </c>
      <c r="N39" s="22" t="n">
        <v>459</v>
      </c>
      <c r="O39" s="22" t="n">
        <v>187</v>
      </c>
    </row>
    <row r="40" customFormat="false" ht="12.75" hidden="false" customHeight="false" outlineLevel="0" collapsed="false">
      <c r="A40" s="100" t="s">
        <v>107</v>
      </c>
      <c r="C40" s="22" t="n">
        <v>5653</v>
      </c>
      <c r="D40" s="22" t="n">
        <v>5611</v>
      </c>
      <c r="E40" s="22" t="n">
        <v>5010</v>
      </c>
      <c r="F40" s="22" t="n">
        <v>4463</v>
      </c>
      <c r="G40" s="22" t="n">
        <v>3007</v>
      </c>
      <c r="H40" s="22" t="n">
        <v>10023</v>
      </c>
      <c r="I40" s="22" t="n">
        <v>1528</v>
      </c>
      <c r="J40" s="22" t="n">
        <v>584</v>
      </c>
      <c r="K40" s="22" t="n">
        <v>0</v>
      </c>
      <c r="L40" s="22" t="n">
        <v>0</v>
      </c>
      <c r="M40" s="22" t="s">
        <v>99</v>
      </c>
      <c r="N40" s="22" t="s">
        <v>99</v>
      </c>
      <c r="O40" s="22" t="s">
        <v>99</v>
      </c>
    </row>
    <row r="41" customFormat="false" ht="12.75" hidden="false" customHeight="false" outlineLevel="0" collapsed="false">
      <c r="A41" s="101" t="s">
        <v>72</v>
      </c>
      <c r="B41" s="34"/>
      <c r="C41" s="25" t="n">
        <f aca="false">SUM(C32:C40)</f>
        <v>59007</v>
      </c>
      <c r="D41" s="25" t="n">
        <f aca="false">SUM(D32:D40)</f>
        <v>47646</v>
      </c>
      <c r="E41" s="25" t="n">
        <f aca="false">SUM(E32:E40)</f>
        <v>54838</v>
      </c>
      <c r="F41" s="25" t="n">
        <f aca="false">SUM(F32:F40)</f>
        <v>58905</v>
      </c>
      <c r="G41" s="25" t="n">
        <f aca="false">SUM(G32:G40)</f>
        <v>53837</v>
      </c>
      <c r="H41" s="25" t="n">
        <f aca="false">SUM(H32:H40)</f>
        <v>50498</v>
      </c>
      <c r="I41" s="25" t="n">
        <f aca="false">SUM(I32:I40)</f>
        <v>46421</v>
      </c>
      <c r="J41" s="25" t="n">
        <f aca="false">SUM(J32:J40)</f>
        <v>52304</v>
      </c>
      <c r="K41" s="25" t="n">
        <f aca="false">SUM(K32:K40)</f>
        <v>22812</v>
      </c>
      <c r="L41" s="25" t="n">
        <f aca="false">SUM(L32:L40)</f>
        <v>18080</v>
      </c>
      <c r="M41" s="25" t="n">
        <f aca="false">SUM(M32:M40)</f>
        <v>10887</v>
      </c>
      <c r="N41" s="25" t="n">
        <f aca="false">SUM(N32:N40)</f>
        <v>14040</v>
      </c>
      <c r="O41" s="25" t="n">
        <f aca="false">SUM(O32:O40)</f>
        <v>7584</v>
      </c>
    </row>
  </sheetData>
  <mergeCells count="18">
    <mergeCell ref="A2:B3"/>
    <mergeCell ref="C2:O2"/>
    <mergeCell ref="A4:A5"/>
    <mergeCell ref="A6:A7"/>
    <mergeCell ref="A8:A9"/>
    <mergeCell ref="A10:A11"/>
    <mergeCell ref="A16:B17"/>
    <mergeCell ref="C16:O16"/>
    <mergeCell ref="A18:A19"/>
    <mergeCell ref="A20:A21"/>
    <mergeCell ref="A22:A23"/>
    <mergeCell ref="A24:A25"/>
    <mergeCell ref="A30:B31"/>
    <mergeCell ref="C30:O30"/>
    <mergeCell ref="A32:A33"/>
    <mergeCell ref="A34:A35"/>
    <mergeCell ref="A36:A37"/>
    <mergeCell ref="A38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9" activeCellId="0" sqref="L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2.24"/>
    <col collapsed="false" customWidth="true" hidden="false" outlineLevel="0" max="9" min="3" style="95" width="9.62"/>
    <col collapsed="false" customWidth="true" hidden="false" outlineLevel="0" max="14" min="10" style="95" width="9.24"/>
    <col collapsed="false" customWidth="true" hidden="false" outlineLevel="0" max="15" min="15" style="1" width="9.24"/>
    <col collapsed="false" customWidth="false" hidden="false" outlineLevel="0" max="257" min="16" style="1" width="8.99"/>
  </cols>
  <sheetData>
    <row r="1" customFormat="false" ht="12.75" hidden="false" customHeight="false" outlineLevel="0" collapsed="false">
      <c r="A1" s="2" t="s">
        <v>112</v>
      </c>
    </row>
    <row r="2" customFormat="false" ht="15.75" hidden="false" customHeight="true" outlineLevel="0" collapsed="false">
      <c r="A2" s="3" t="s">
        <v>88</v>
      </c>
      <c r="B2" s="3"/>
      <c r="C2" s="27" t="s">
        <v>8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2.75" hidden="false" customHeight="false" outlineLevel="0" collapsed="false">
      <c r="A3" s="3"/>
      <c r="B3" s="3"/>
      <c r="C3" s="96" t="s">
        <v>90</v>
      </c>
      <c r="D3" s="96" t="s">
        <v>91</v>
      </c>
      <c r="E3" s="96" t="s">
        <v>92</v>
      </c>
      <c r="F3" s="96" t="s">
        <v>93</v>
      </c>
      <c r="G3" s="96" t="s">
        <v>94</v>
      </c>
      <c r="H3" s="96" t="s">
        <v>95</v>
      </c>
      <c r="I3" s="96" t="s">
        <v>96</v>
      </c>
      <c r="J3" s="96" t="s">
        <v>97</v>
      </c>
      <c r="K3" s="96" t="n">
        <v>2008</v>
      </c>
      <c r="L3" s="96" t="n">
        <v>2009</v>
      </c>
      <c r="M3" s="96" t="n">
        <v>2010</v>
      </c>
      <c r="N3" s="96" t="n">
        <v>2011</v>
      </c>
      <c r="O3" s="96" t="n">
        <v>2012</v>
      </c>
    </row>
    <row r="4" customFormat="false" ht="12.75" hidden="false" customHeight="false" outlineLevel="0" collapsed="false">
      <c r="A4" s="97" t="n">
        <v>1</v>
      </c>
      <c r="B4" s="98" t="s">
        <v>98</v>
      </c>
      <c r="C4" s="22" t="n">
        <v>0</v>
      </c>
      <c r="D4" s="22" t="n">
        <v>140</v>
      </c>
      <c r="E4" s="22" t="n">
        <v>0</v>
      </c>
      <c r="F4" s="22" t="n">
        <v>65</v>
      </c>
      <c r="G4" s="22" t="n">
        <v>0</v>
      </c>
      <c r="H4" s="22" t="n">
        <v>108</v>
      </c>
      <c r="I4" s="22" t="n">
        <v>68</v>
      </c>
      <c r="J4" s="22" t="n">
        <v>0</v>
      </c>
      <c r="K4" s="22" t="n">
        <v>0</v>
      </c>
      <c r="L4" s="22" t="n">
        <v>0</v>
      </c>
      <c r="M4" s="22" t="n">
        <v>15</v>
      </c>
      <c r="N4" s="22" t="n">
        <v>195</v>
      </c>
      <c r="O4" s="22" t="n">
        <v>187</v>
      </c>
    </row>
    <row r="5" customFormat="false" ht="12.6" hidden="false" customHeight="true" outlineLevel="0" collapsed="false">
      <c r="A5" s="97"/>
      <c r="B5" s="98" t="s">
        <v>100</v>
      </c>
      <c r="C5" s="22" t="n">
        <v>62</v>
      </c>
      <c r="D5" s="22" t="n">
        <v>215</v>
      </c>
      <c r="E5" s="22" t="n">
        <v>518</v>
      </c>
      <c r="F5" s="22" t="n">
        <v>0</v>
      </c>
      <c r="G5" s="22" t="n">
        <v>0</v>
      </c>
      <c r="H5" s="22" t="n">
        <v>0</v>
      </c>
      <c r="I5" s="22" t="n">
        <v>0</v>
      </c>
      <c r="J5" s="22" t="n">
        <v>193</v>
      </c>
      <c r="K5" s="22" t="n">
        <v>0</v>
      </c>
      <c r="L5" s="22" t="n">
        <v>0</v>
      </c>
      <c r="M5" s="22" t="n">
        <v>28</v>
      </c>
      <c r="N5" s="22" t="n">
        <v>151</v>
      </c>
      <c r="O5" s="22" t="n">
        <v>116</v>
      </c>
    </row>
    <row r="6" customFormat="false" ht="12.75" hidden="false" customHeight="false" outlineLevel="0" collapsed="false">
      <c r="A6" s="99" t="n">
        <v>2</v>
      </c>
      <c r="B6" s="98" t="s">
        <v>101</v>
      </c>
      <c r="C6" s="22" t="n">
        <v>1146</v>
      </c>
      <c r="D6" s="22" t="n">
        <v>610</v>
      </c>
      <c r="E6" s="22" t="n">
        <v>776</v>
      </c>
      <c r="F6" s="22" t="n">
        <v>171</v>
      </c>
      <c r="G6" s="22" t="n">
        <v>2065</v>
      </c>
      <c r="H6" s="22" t="n">
        <v>2170</v>
      </c>
      <c r="I6" s="22" t="n">
        <v>579</v>
      </c>
      <c r="J6" s="22" t="n">
        <v>174</v>
      </c>
      <c r="K6" s="22" t="n">
        <v>1612</v>
      </c>
      <c r="L6" s="22" t="n">
        <v>476</v>
      </c>
      <c r="M6" s="22" t="n">
        <v>1072.26</v>
      </c>
      <c r="N6" s="22" t="n">
        <v>923</v>
      </c>
      <c r="O6" s="22" t="n">
        <v>568</v>
      </c>
    </row>
    <row r="7" customFormat="false" ht="12.75" hidden="false" customHeight="false" outlineLevel="0" collapsed="false">
      <c r="A7" s="99"/>
      <c r="B7" s="98" t="s">
        <v>102</v>
      </c>
      <c r="C7" s="22" t="n">
        <v>4868</v>
      </c>
      <c r="D7" s="22" t="n">
        <v>3045</v>
      </c>
      <c r="E7" s="22" t="n">
        <v>4349</v>
      </c>
      <c r="F7" s="22" t="n">
        <v>4576</v>
      </c>
      <c r="G7" s="22" t="n">
        <v>1012</v>
      </c>
      <c r="H7" s="22" t="n">
        <v>1489</v>
      </c>
      <c r="I7" s="22" t="n">
        <v>1280</v>
      </c>
      <c r="J7" s="22" t="n">
        <v>1225</v>
      </c>
      <c r="K7" s="22" t="n">
        <v>0</v>
      </c>
      <c r="L7" s="22" t="n">
        <v>727</v>
      </c>
      <c r="M7" s="22" t="n">
        <v>1218</v>
      </c>
      <c r="N7" s="22" t="n">
        <v>793</v>
      </c>
      <c r="O7" s="22" t="n">
        <v>1388</v>
      </c>
    </row>
    <row r="8" customFormat="false" ht="12.75" hidden="false" customHeight="false" outlineLevel="0" collapsed="false">
      <c r="A8" s="99" t="n">
        <v>3</v>
      </c>
      <c r="B8" s="98" t="s">
        <v>103</v>
      </c>
      <c r="C8" s="22" t="n">
        <v>333</v>
      </c>
      <c r="D8" s="22" t="n">
        <v>593</v>
      </c>
      <c r="E8" s="22" t="n">
        <v>827</v>
      </c>
      <c r="F8" s="22" t="n">
        <v>659</v>
      </c>
      <c r="G8" s="22" t="n">
        <v>706</v>
      </c>
      <c r="H8" s="22" t="n">
        <v>461</v>
      </c>
      <c r="I8" s="22" t="n">
        <v>506</v>
      </c>
      <c r="J8" s="22"/>
      <c r="K8" s="22" t="n">
        <v>249</v>
      </c>
      <c r="L8" s="22" t="n">
        <v>466</v>
      </c>
      <c r="M8" s="22" t="n">
        <v>639</v>
      </c>
      <c r="N8" s="22" t="n">
        <v>1052</v>
      </c>
      <c r="O8" s="22" t="n">
        <v>389</v>
      </c>
    </row>
    <row r="9" customFormat="false" ht="12.75" hidden="false" customHeight="false" outlineLevel="0" collapsed="false">
      <c r="A9" s="99"/>
      <c r="B9" s="98" t="s">
        <v>104</v>
      </c>
      <c r="C9" s="22" t="n">
        <v>2414</v>
      </c>
      <c r="D9" s="22" t="n">
        <v>1488</v>
      </c>
      <c r="E9" s="22" t="n">
        <v>1741</v>
      </c>
      <c r="F9" s="22" t="n">
        <v>872</v>
      </c>
      <c r="G9" s="22" t="n">
        <v>885</v>
      </c>
      <c r="H9" s="22" t="n">
        <v>539</v>
      </c>
      <c r="I9" s="22" t="n">
        <v>4344</v>
      </c>
      <c r="J9" s="22" t="n">
        <v>397</v>
      </c>
      <c r="K9" s="22" t="n">
        <v>266</v>
      </c>
      <c r="L9" s="22" t="n">
        <v>246</v>
      </c>
      <c r="M9" s="22" t="n">
        <v>1247</v>
      </c>
      <c r="N9" s="22" t="n">
        <v>428</v>
      </c>
      <c r="O9" s="22" t="n">
        <v>744</v>
      </c>
    </row>
    <row r="10" customFormat="false" ht="12.75" hidden="false" customHeight="false" outlineLevel="0" collapsed="false">
      <c r="A10" s="99" t="n">
        <v>4</v>
      </c>
      <c r="B10" s="98" t="s">
        <v>105</v>
      </c>
      <c r="C10" s="22" t="n">
        <v>3848</v>
      </c>
      <c r="D10" s="22" t="n">
        <v>2658</v>
      </c>
      <c r="E10" s="22" t="n">
        <v>2872</v>
      </c>
      <c r="F10" s="22" t="n">
        <v>1917</v>
      </c>
      <c r="G10" s="22" t="n">
        <v>9159</v>
      </c>
      <c r="H10" s="22" t="n">
        <v>9057</v>
      </c>
      <c r="I10" s="22" t="n">
        <v>3910</v>
      </c>
      <c r="J10" s="22" t="n">
        <v>428</v>
      </c>
      <c r="K10" s="22" t="n">
        <v>1246</v>
      </c>
      <c r="L10" s="22" t="n">
        <v>1708</v>
      </c>
      <c r="M10" s="22" t="n">
        <v>3511</v>
      </c>
      <c r="N10" s="22" t="n">
        <v>1864</v>
      </c>
      <c r="O10" s="22" t="n">
        <v>1533</v>
      </c>
    </row>
    <row r="11" customFormat="false" ht="12.75" hidden="false" customHeight="false" outlineLevel="0" collapsed="false">
      <c r="A11" s="99"/>
      <c r="B11" s="98" t="s">
        <v>106</v>
      </c>
      <c r="C11" s="22" t="n">
        <v>1237</v>
      </c>
      <c r="D11" s="22" t="n">
        <v>1882</v>
      </c>
      <c r="E11" s="22" t="n">
        <v>1007</v>
      </c>
      <c r="F11" s="22" t="n">
        <v>1735</v>
      </c>
      <c r="G11" s="22" t="n">
        <v>2582</v>
      </c>
      <c r="H11" s="22" t="n">
        <v>2817</v>
      </c>
      <c r="I11" s="22" t="n">
        <v>612</v>
      </c>
      <c r="J11" s="22" t="n">
        <v>873</v>
      </c>
      <c r="K11" s="22" t="n">
        <v>100</v>
      </c>
      <c r="L11" s="22" t="n">
        <v>359</v>
      </c>
      <c r="M11" s="22" t="n">
        <v>1413</v>
      </c>
      <c r="N11" s="22" t="n">
        <v>1201</v>
      </c>
      <c r="O11" s="22" t="n">
        <v>263</v>
      </c>
    </row>
    <row r="12" customFormat="false" ht="12.75" hidden="false" customHeight="false" outlineLevel="0" collapsed="false">
      <c r="A12" s="100" t="s">
        <v>107</v>
      </c>
      <c r="C12" s="22" t="n">
        <v>72</v>
      </c>
      <c r="D12" s="22" t="n">
        <v>263</v>
      </c>
      <c r="E12" s="22" t="n">
        <v>257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s">
        <v>99</v>
      </c>
      <c r="N12" s="22" t="s">
        <v>99</v>
      </c>
      <c r="O12" s="22" t="n">
        <v>0</v>
      </c>
    </row>
    <row r="13" customFormat="false" ht="12.75" hidden="false" customHeight="false" outlineLevel="0" collapsed="false">
      <c r="A13" s="101" t="s">
        <v>72</v>
      </c>
      <c r="B13" s="34"/>
      <c r="C13" s="25" t="n">
        <f aca="false">SUM(C4:C12)</f>
        <v>13980</v>
      </c>
      <c r="D13" s="25" t="n">
        <f aca="false">SUM(D4:D12)</f>
        <v>10894</v>
      </c>
      <c r="E13" s="25" t="n">
        <f aca="false">SUM(E4:E12)</f>
        <v>12347</v>
      </c>
      <c r="F13" s="25" t="n">
        <f aca="false">SUM(F4:F12)</f>
        <v>9995</v>
      </c>
      <c r="G13" s="25" t="n">
        <f aca="false">SUM(G4:G12)</f>
        <v>16409</v>
      </c>
      <c r="H13" s="25" t="n">
        <f aca="false">SUM(H4:H12)</f>
        <v>16641</v>
      </c>
      <c r="I13" s="25" t="n">
        <f aca="false">SUM(I4:I12)</f>
        <v>11299</v>
      </c>
      <c r="J13" s="25" t="n">
        <f aca="false">SUM(J4:J12)</f>
        <v>3290</v>
      </c>
      <c r="K13" s="25" t="n">
        <f aca="false">SUM(K4:K12)</f>
        <v>3473</v>
      </c>
      <c r="L13" s="25" t="n">
        <f aca="false">SUM(L4:L12)</f>
        <v>3982</v>
      </c>
      <c r="M13" s="25" t="n">
        <f aca="false">SUM(M4:M12)</f>
        <v>9143.26</v>
      </c>
      <c r="N13" s="25" t="n">
        <f aca="false">SUM(N4:N12)</f>
        <v>6607</v>
      </c>
      <c r="O13" s="25" t="n">
        <f aca="false">SUM(O4:O12)</f>
        <v>5188</v>
      </c>
    </row>
    <row r="14" customFormat="false" ht="12.75" hidden="false" customHeight="false" outlineLevel="0" collapsed="false">
      <c r="B14" s="98"/>
      <c r="C14" s="102"/>
      <c r="D14" s="102"/>
      <c r="E14" s="102"/>
      <c r="F14" s="102"/>
      <c r="G14" s="102"/>
      <c r="H14" s="102"/>
      <c r="I14" s="102"/>
    </row>
    <row r="15" customFormat="false" ht="12.75" hidden="false" customHeight="false" outlineLevel="0" collapsed="false">
      <c r="A15" s="2" t="s">
        <v>113</v>
      </c>
    </row>
    <row r="16" customFormat="false" ht="12.75" hidden="false" customHeight="true" outlineLevel="0" collapsed="false">
      <c r="A16" s="3" t="s">
        <v>88</v>
      </c>
      <c r="B16" s="3"/>
      <c r="C16" s="27" t="s">
        <v>109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3"/>
      <c r="B17" s="3"/>
      <c r="C17" s="96" t="s">
        <v>90</v>
      </c>
      <c r="D17" s="96" t="s">
        <v>91</v>
      </c>
      <c r="E17" s="96" t="s">
        <v>92</v>
      </c>
      <c r="F17" s="96" t="s">
        <v>93</v>
      </c>
      <c r="G17" s="96" t="s">
        <v>94</v>
      </c>
      <c r="H17" s="96" t="s">
        <v>95</v>
      </c>
      <c r="I17" s="96" t="s">
        <v>96</v>
      </c>
      <c r="J17" s="96" t="s">
        <v>97</v>
      </c>
      <c r="K17" s="96" t="n">
        <v>2008</v>
      </c>
      <c r="L17" s="96" t="n">
        <v>2009</v>
      </c>
      <c r="M17" s="96" t="n">
        <v>2010</v>
      </c>
      <c r="N17" s="96" t="n">
        <v>2011</v>
      </c>
      <c r="O17" s="96" t="n">
        <v>2012</v>
      </c>
    </row>
    <row r="18" customFormat="false" ht="12.75" hidden="false" customHeight="false" outlineLevel="0" collapsed="false">
      <c r="A18" s="97" t="n">
        <v>1</v>
      </c>
      <c r="B18" s="98" t="s">
        <v>98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s">
        <v>99</v>
      </c>
      <c r="N18" s="103" t="s">
        <v>99</v>
      </c>
      <c r="O18" s="103" t="s">
        <v>99</v>
      </c>
    </row>
    <row r="19" customFormat="false" ht="12.6" hidden="false" customHeight="true" outlineLevel="0" collapsed="false">
      <c r="A19" s="97"/>
      <c r="B19" s="98" t="s">
        <v>100</v>
      </c>
      <c r="C19" s="102" t="n">
        <v>0</v>
      </c>
      <c r="D19" s="102" t="n">
        <v>0</v>
      </c>
      <c r="E19" s="102" t="n">
        <v>1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s">
        <v>99</v>
      </c>
      <c r="N19" s="102" t="s">
        <v>99</v>
      </c>
      <c r="O19" s="102" t="s">
        <v>99</v>
      </c>
    </row>
    <row r="20" customFormat="false" ht="12.75" hidden="false" customHeight="false" outlineLevel="0" collapsed="false">
      <c r="A20" s="99" t="n">
        <v>2</v>
      </c>
      <c r="B20" s="98" t="s">
        <v>101</v>
      </c>
      <c r="C20" s="102" t="n">
        <v>1</v>
      </c>
      <c r="D20" s="102" t="n">
        <v>1</v>
      </c>
      <c r="E20" s="102" t="n">
        <v>1</v>
      </c>
      <c r="F20" s="102" t="n">
        <v>0</v>
      </c>
      <c r="G20" s="102" t="n">
        <v>2</v>
      </c>
      <c r="H20" s="102" t="n">
        <v>5</v>
      </c>
      <c r="I20" s="102" t="n">
        <v>0</v>
      </c>
      <c r="J20" s="102" t="n">
        <v>0</v>
      </c>
      <c r="K20" s="102" t="n">
        <v>6</v>
      </c>
      <c r="L20" s="102" t="n">
        <v>0</v>
      </c>
      <c r="M20" s="102" t="n">
        <v>1</v>
      </c>
      <c r="N20" s="102" t="s">
        <v>99</v>
      </c>
      <c r="O20" s="102" t="s">
        <v>99</v>
      </c>
    </row>
    <row r="21" customFormat="false" ht="12.75" hidden="false" customHeight="false" outlineLevel="0" collapsed="false">
      <c r="A21" s="99"/>
      <c r="B21" s="98" t="s">
        <v>102</v>
      </c>
      <c r="C21" s="102" t="n">
        <v>3</v>
      </c>
      <c r="D21" s="102" t="n">
        <v>0</v>
      </c>
      <c r="E21" s="102" t="n">
        <v>1</v>
      </c>
      <c r="F21" s="102" t="n">
        <v>10</v>
      </c>
      <c r="G21" s="102" t="n">
        <v>0</v>
      </c>
      <c r="H21" s="102" t="n">
        <v>1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s">
        <v>99</v>
      </c>
      <c r="N21" s="102" t="s">
        <v>99</v>
      </c>
      <c r="O21" s="102" t="s">
        <v>99</v>
      </c>
    </row>
    <row r="22" customFormat="false" ht="12.75" hidden="false" customHeight="false" outlineLevel="0" collapsed="false">
      <c r="A22" s="99" t="n">
        <v>3</v>
      </c>
      <c r="B22" s="98" t="s">
        <v>103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1</v>
      </c>
      <c r="I22" s="102" t="n">
        <v>0</v>
      </c>
      <c r="J22" s="102" t="n">
        <v>0</v>
      </c>
      <c r="K22" s="102" t="n">
        <v>0</v>
      </c>
      <c r="L22" s="102" t="n">
        <v>1</v>
      </c>
      <c r="M22" s="102" t="n">
        <v>1</v>
      </c>
      <c r="N22" s="102" t="n">
        <v>1</v>
      </c>
      <c r="O22" s="102" t="s">
        <v>99</v>
      </c>
    </row>
    <row r="23" customFormat="false" ht="12.75" hidden="false" customHeight="false" outlineLevel="0" collapsed="false">
      <c r="A23" s="99"/>
      <c r="B23" s="98" t="s">
        <v>104</v>
      </c>
      <c r="C23" s="102" t="n">
        <v>0</v>
      </c>
      <c r="D23" s="102" t="n">
        <v>1</v>
      </c>
      <c r="E23" s="102" t="n">
        <v>0</v>
      </c>
      <c r="F23" s="102" t="n">
        <v>1</v>
      </c>
      <c r="G23" s="102" t="n">
        <v>0</v>
      </c>
      <c r="H23" s="102" t="n">
        <v>0</v>
      </c>
      <c r="I23" s="102" t="n">
        <v>16</v>
      </c>
      <c r="J23" s="102" t="n">
        <v>0</v>
      </c>
      <c r="K23" s="102" t="n">
        <v>0</v>
      </c>
      <c r="L23" s="102" t="n">
        <v>0</v>
      </c>
      <c r="M23" s="102" t="s">
        <v>99</v>
      </c>
      <c r="N23" s="102" t="s">
        <v>99</v>
      </c>
      <c r="O23" s="102" t="s">
        <v>99</v>
      </c>
    </row>
    <row r="24" customFormat="false" ht="12.75" hidden="false" customHeight="false" outlineLevel="0" collapsed="false">
      <c r="A24" s="99" t="n">
        <v>4</v>
      </c>
      <c r="B24" s="98" t="s">
        <v>105</v>
      </c>
      <c r="C24" s="102" t="n">
        <v>0</v>
      </c>
      <c r="D24" s="102" t="n">
        <v>0</v>
      </c>
      <c r="E24" s="102" t="n">
        <v>2</v>
      </c>
      <c r="F24" s="102" t="n">
        <v>1</v>
      </c>
      <c r="G24" s="102" t="n">
        <v>31</v>
      </c>
      <c r="H24" s="102" t="n">
        <v>16</v>
      </c>
      <c r="I24" s="102" t="n">
        <v>10</v>
      </c>
      <c r="J24" s="102" t="n">
        <v>1</v>
      </c>
      <c r="K24" s="102" t="n">
        <v>1</v>
      </c>
      <c r="L24" s="102" t="n">
        <v>1</v>
      </c>
      <c r="M24" s="102" t="n">
        <v>1</v>
      </c>
      <c r="N24" s="102" t="s">
        <v>99</v>
      </c>
      <c r="O24" s="102" t="s">
        <v>99</v>
      </c>
    </row>
    <row r="25" customFormat="false" ht="12.75" hidden="false" customHeight="false" outlineLevel="0" collapsed="false">
      <c r="A25" s="99"/>
      <c r="B25" s="98" t="s">
        <v>106</v>
      </c>
      <c r="C25" s="102" t="n">
        <v>0</v>
      </c>
      <c r="D25" s="102" t="n">
        <v>0</v>
      </c>
      <c r="E25" s="102" t="n">
        <v>0</v>
      </c>
      <c r="F25" s="102" t="n">
        <v>2</v>
      </c>
      <c r="G25" s="102" t="n">
        <v>3</v>
      </c>
      <c r="H25" s="102" t="n">
        <v>3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s">
        <v>99</v>
      </c>
      <c r="N25" s="102" t="s">
        <v>99</v>
      </c>
      <c r="O25" s="102" t="s">
        <v>99</v>
      </c>
    </row>
    <row r="26" customFormat="false" ht="12.75" hidden="false" customHeight="false" outlineLevel="0" collapsed="false">
      <c r="A26" s="100" t="s">
        <v>107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22" t="n">
        <v>0</v>
      </c>
      <c r="L26" s="22" t="n">
        <v>0</v>
      </c>
      <c r="M26" s="22" t="s">
        <v>99</v>
      </c>
      <c r="N26" s="22" t="s">
        <v>99</v>
      </c>
      <c r="O26" s="22" t="s">
        <v>99</v>
      </c>
    </row>
    <row r="27" customFormat="false" ht="12.75" hidden="false" customHeight="false" outlineLevel="0" collapsed="false">
      <c r="A27" s="101" t="s">
        <v>72</v>
      </c>
      <c r="B27" s="34"/>
      <c r="C27" s="104" t="n">
        <f aca="false">SUM(C18:C26)</f>
        <v>4</v>
      </c>
      <c r="D27" s="104" t="n">
        <f aca="false">SUM(D18:D26)</f>
        <v>2</v>
      </c>
      <c r="E27" s="104" t="n">
        <f aca="false">SUM(E18:E26)</f>
        <v>5</v>
      </c>
      <c r="F27" s="104" t="n">
        <f aca="false">SUM(F18:F26)</f>
        <v>14</v>
      </c>
      <c r="G27" s="104" t="n">
        <f aca="false">SUM(G18:G26)</f>
        <v>36</v>
      </c>
      <c r="H27" s="104" t="n">
        <f aca="false">SUM(H18:H26)</f>
        <v>26</v>
      </c>
      <c r="I27" s="104" t="n">
        <f aca="false">SUM(I18:I26)</f>
        <v>26</v>
      </c>
      <c r="J27" s="104" t="n">
        <f aca="false">SUM(J18:J26)</f>
        <v>1</v>
      </c>
      <c r="K27" s="104" t="n">
        <f aca="false">SUM(K18:K26)</f>
        <v>7</v>
      </c>
      <c r="L27" s="104" t="n">
        <f aca="false">SUM(L18:L26)</f>
        <v>2</v>
      </c>
      <c r="M27" s="25" t="n">
        <f aca="false">SUM(M18:M26)</f>
        <v>3</v>
      </c>
      <c r="N27" s="25" t="n">
        <f aca="false">SUM(N18:N26)</f>
        <v>1</v>
      </c>
      <c r="O27" s="25" t="n">
        <f aca="false">SUM(O18:O26)</f>
        <v>0</v>
      </c>
    </row>
    <row r="28" customFormat="false" ht="12.75" hidden="false" customHeight="false" outlineLevel="0" collapsed="false">
      <c r="B28" s="98"/>
      <c r="C28" s="102"/>
      <c r="D28" s="102"/>
      <c r="E28" s="102"/>
      <c r="F28" s="102"/>
      <c r="G28" s="102"/>
      <c r="H28" s="102"/>
      <c r="I28" s="102"/>
    </row>
    <row r="29" customFormat="false" ht="12.75" hidden="false" customHeight="false" outlineLevel="0" collapsed="false">
      <c r="A29" s="2" t="s">
        <v>114</v>
      </c>
    </row>
    <row r="30" customFormat="false" ht="12.75" hidden="false" customHeight="true" outlineLevel="0" collapsed="false">
      <c r="A30" s="3" t="s">
        <v>88</v>
      </c>
      <c r="B30" s="3"/>
      <c r="C30" s="27" t="s">
        <v>111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3"/>
      <c r="B31" s="3"/>
      <c r="C31" s="96" t="s">
        <v>90</v>
      </c>
      <c r="D31" s="96" t="s">
        <v>91</v>
      </c>
      <c r="E31" s="96" t="s">
        <v>92</v>
      </c>
      <c r="F31" s="96" t="s">
        <v>93</v>
      </c>
      <c r="G31" s="96" t="s">
        <v>94</v>
      </c>
      <c r="H31" s="96" t="s">
        <v>95</v>
      </c>
      <c r="I31" s="96" t="s">
        <v>96</v>
      </c>
      <c r="J31" s="96" t="s">
        <v>97</v>
      </c>
      <c r="K31" s="96" t="n">
        <v>2008</v>
      </c>
      <c r="L31" s="96" t="n">
        <v>2009</v>
      </c>
      <c r="M31" s="96" t="n">
        <v>2010</v>
      </c>
      <c r="N31" s="96" t="n">
        <v>2011</v>
      </c>
      <c r="O31" s="96" t="n">
        <v>2012</v>
      </c>
    </row>
    <row r="32" customFormat="false" ht="12.75" hidden="false" customHeight="false" outlineLevel="0" collapsed="false">
      <c r="A32" s="97" t="n">
        <v>1</v>
      </c>
      <c r="B32" s="98" t="s">
        <v>98</v>
      </c>
      <c r="C32" s="103" t="n">
        <v>0</v>
      </c>
      <c r="D32" s="103" t="n">
        <v>0</v>
      </c>
      <c r="E32" s="103" t="n">
        <v>0</v>
      </c>
      <c r="F32" s="103" t="n">
        <v>0</v>
      </c>
      <c r="G32" s="103" t="n">
        <v>0</v>
      </c>
      <c r="H32" s="103" t="n">
        <v>0</v>
      </c>
      <c r="I32" s="103" t="n">
        <v>35</v>
      </c>
      <c r="J32" s="103" t="n">
        <v>0</v>
      </c>
      <c r="K32" s="103" t="n">
        <v>0</v>
      </c>
      <c r="L32" s="103" t="n">
        <v>0</v>
      </c>
      <c r="M32" s="103" t="n">
        <v>5</v>
      </c>
      <c r="N32" s="103" t="n">
        <v>51</v>
      </c>
      <c r="O32" s="22" t="n">
        <v>34</v>
      </c>
    </row>
    <row r="33" customFormat="false" ht="12.6" hidden="false" customHeight="true" outlineLevel="0" collapsed="false">
      <c r="A33" s="97"/>
      <c r="B33" s="98" t="s">
        <v>100</v>
      </c>
      <c r="C33" s="22" t="n">
        <v>0</v>
      </c>
      <c r="D33" s="22" t="n">
        <v>0</v>
      </c>
      <c r="E33" s="22" t="n">
        <v>89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51</v>
      </c>
      <c r="K33" s="22" t="n">
        <v>0</v>
      </c>
      <c r="L33" s="22" t="n">
        <v>0</v>
      </c>
      <c r="M33" s="22" t="n">
        <v>12</v>
      </c>
      <c r="N33" s="22" t="n">
        <v>47</v>
      </c>
      <c r="O33" s="22" t="n">
        <v>0</v>
      </c>
    </row>
    <row r="34" customFormat="false" ht="12.75" hidden="false" customHeight="false" outlineLevel="0" collapsed="false">
      <c r="A34" s="99" t="n">
        <v>2</v>
      </c>
      <c r="B34" s="98" t="s">
        <v>101</v>
      </c>
      <c r="C34" s="22" t="n">
        <v>76</v>
      </c>
      <c r="D34" s="22" t="n">
        <v>111</v>
      </c>
      <c r="E34" s="22" t="n">
        <v>184</v>
      </c>
      <c r="F34" s="22" t="n">
        <v>14</v>
      </c>
      <c r="G34" s="22" t="n">
        <v>425</v>
      </c>
      <c r="H34" s="22" t="n">
        <v>650</v>
      </c>
      <c r="I34" s="22" t="n">
        <v>0</v>
      </c>
      <c r="J34" s="22" t="n">
        <v>23</v>
      </c>
      <c r="K34" s="22" t="n">
        <v>454</v>
      </c>
      <c r="L34" s="22" t="n">
        <v>50</v>
      </c>
      <c r="M34" s="22" t="n">
        <v>188.04</v>
      </c>
      <c r="N34" s="22" t="n">
        <v>182</v>
      </c>
      <c r="O34" s="22" t="n">
        <v>62</v>
      </c>
    </row>
    <row r="35" customFormat="false" ht="12.75" hidden="false" customHeight="false" outlineLevel="0" collapsed="false">
      <c r="A35" s="99"/>
      <c r="B35" s="98" t="s">
        <v>102</v>
      </c>
      <c r="C35" s="22" t="n">
        <v>635</v>
      </c>
      <c r="D35" s="22" t="n">
        <v>431</v>
      </c>
      <c r="E35" s="22" t="n">
        <v>591</v>
      </c>
      <c r="F35" s="22" t="n">
        <v>936</v>
      </c>
      <c r="G35" s="22" t="n">
        <v>277</v>
      </c>
      <c r="H35" s="22" t="n">
        <v>145</v>
      </c>
      <c r="I35" s="22" t="n">
        <v>235</v>
      </c>
      <c r="J35" s="22" t="n">
        <v>179</v>
      </c>
      <c r="K35" s="22" t="n">
        <v>0</v>
      </c>
      <c r="L35" s="22" t="n">
        <v>131</v>
      </c>
      <c r="M35" s="22" t="n">
        <v>141</v>
      </c>
      <c r="N35" s="22" t="n">
        <v>80</v>
      </c>
      <c r="O35" s="22" t="n">
        <v>56</v>
      </c>
    </row>
    <row r="36" customFormat="false" ht="12.75" hidden="false" customHeight="false" outlineLevel="0" collapsed="false">
      <c r="A36" s="99" t="n">
        <v>3</v>
      </c>
      <c r="B36" s="98" t="s">
        <v>103</v>
      </c>
      <c r="C36" s="22" t="n">
        <v>0</v>
      </c>
      <c r="D36" s="22" t="n">
        <v>48</v>
      </c>
      <c r="E36" s="22" t="n">
        <v>53</v>
      </c>
      <c r="F36" s="22" t="n">
        <v>76</v>
      </c>
      <c r="G36" s="22" t="n">
        <v>83</v>
      </c>
      <c r="H36" s="22" t="n">
        <v>80</v>
      </c>
      <c r="I36" s="22" t="n">
        <v>64</v>
      </c>
      <c r="J36" s="22" t="n">
        <v>0</v>
      </c>
      <c r="K36" s="22" t="n">
        <v>58</v>
      </c>
      <c r="L36" s="22" t="n">
        <v>104</v>
      </c>
      <c r="M36" s="22" t="n">
        <v>86</v>
      </c>
      <c r="N36" s="22" t="n">
        <v>101</v>
      </c>
      <c r="O36" s="22" t="n">
        <v>28</v>
      </c>
    </row>
    <row r="37" customFormat="false" ht="12.75" hidden="false" customHeight="false" outlineLevel="0" collapsed="false">
      <c r="A37" s="99"/>
      <c r="B37" s="98" t="s">
        <v>104</v>
      </c>
      <c r="C37" s="22" t="n">
        <v>335</v>
      </c>
      <c r="D37" s="22" t="n">
        <v>154</v>
      </c>
      <c r="E37" s="22" t="n">
        <v>137</v>
      </c>
      <c r="F37" s="22" t="n">
        <v>170</v>
      </c>
      <c r="G37" s="22" t="n">
        <v>41</v>
      </c>
      <c r="H37" s="22" t="n">
        <v>17</v>
      </c>
      <c r="I37" s="22" t="n">
        <v>886</v>
      </c>
      <c r="J37" s="22" t="n">
        <v>26</v>
      </c>
      <c r="K37" s="22" t="n">
        <v>74</v>
      </c>
      <c r="L37" s="22" t="n">
        <v>27</v>
      </c>
      <c r="M37" s="22" t="n">
        <v>191</v>
      </c>
      <c r="N37" s="22" t="n">
        <v>62</v>
      </c>
      <c r="O37" s="22" t="n">
        <v>33</v>
      </c>
    </row>
    <row r="38" customFormat="false" ht="12.75" hidden="false" customHeight="false" outlineLevel="0" collapsed="false">
      <c r="A38" s="99" t="n">
        <v>4</v>
      </c>
      <c r="B38" s="98" t="s">
        <v>105</v>
      </c>
      <c r="C38" s="22" t="n">
        <v>763</v>
      </c>
      <c r="D38" s="22" t="n">
        <v>115</v>
      </c>
      <c r="E38" s="22" t="n">
        <v>646</v>
      </c>
      <c r="F38" s="22" t="n">
        <v>310</v>
      </c>
      <c r="G38" s="22" t="n">
        <v>1559</v>
      </c>
      <c r="H38" s="22" t="n">
        <v>1574</v>
      </c>
      <c r="I38" s="22" t="n">
        <v>805</v>
      </c>
      <c r="J38" s="22" t="n">
        <v>100</v>
      </c>
      <c r="K38" s="22" t="n">
        <v>279</v>
      </c>
      <c r="L38" s="22" t="n">
        <v>349</v>
      </c>
      <c r="M38" s="22" t="n">
        <v>361</v>
      </c>
      <c r="N38" s="22" t="n">
        <v>248</v>
      </c>
      <c r="O38" s="22" t="n">
        <v>144</v>
      </c>
    </row>
    <row r="39" customFormat="false" ht="12.75" hidden="false" customHeight="false" outlineLevel="0" collapsed="false">
      <c r="A39" s="99"/>
      <c r="B39" s="98" t="s">
        <v>106</v>
      </c>
      <c r="C39" s="22" t="n">
        <v>178</v>
      </c>
      <c r="D39" s="22" t="n">
        <v>244</v>
      </c>
      <c r="E39" s="22" t="n">
        <v>114</v>
      </c>
      <c r="F39" s="22" t="n">
        <v>282</v>
      </c>
      <c r="G39" s="22" t="n">
        <v>575</v>
      </c>
      <c r="H39" s="22" t="n">
        <v>446</v>
      </c>
      <c r="I39" s="22" t="n">
        <v>140</v>
      </c>
      <c r="J39" s="22" t="n">
        <v>132</v>
      </c>
      <c r="K39" s="22" t="n">
        <v>35</v>
      </c>
      <c r="L39" s="22" t="n">
        <v>34</v>
      </c>
      <c r="M39" s="22" t="n">
        <v>120</v>
      </c>
      <c r="N39" s="22" t="n">
        <v>179</v>
      </c>
      <c r="O39" s="22" t="n">
        <v>0</v>
      </c>
    </row>
    <row r="40" customFormat="false" ht="12.75" hidden="false" customHeight="false" outlineLevel="0" collapsed="false">
      <c r="A40" s="100" t="s">
        <v>107</v>
      </c>
      <c r="C40" s="22" t="n">
        <v>0</v>
      </c>
      <c r="D40" s="22" t="n">
        <v>50</v>
      </c>
      <c r="E40" s="22" t="n">
        <v>98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1</v>
      </c>
      <c r="M40" s="22" t="s">
        <v>99</v>
      </c>
      <c r="N40" s="22" t="s">
        <v>99</v>
      </c>
      <c r="O40" s="22" t="s">
        <v>99</v>
      </c>
    </row>
    <row r="41" customFormat="false" ht="12.75" hidden="false" customHeight="false" outlineLevel="0" collapsed="false">
      <c r="A41" s="101" t="s">
        <v>72</v>
      </c>
      <c r="B41" s="34"/>
      <c r="C41" s="25" t="n">
        <f aca="false">SUM(C32:C40)</f>
        <v>1987</v>
      </c>
      <c r="D41" s="25" t="n">
        <f aca="false">SUM(D32:D40)</f>
        <v>1153</v>
      </c>
      <c r="E41" s="25" t="n">
        <f aca="false">SUM(E32:E40)</f>
        <v>1912</v>
      </c>
      <c r="F41" s="25" t="n">
        <f aca="false">SUM(F32:F40)</f>
        <v>1788</v>
      </c>
      <c r="G41" s="25" t="n">
        <f aca="false">SUM(G32:G40)</f>
        <v>2960</v>
      </c>
      <c r="H41" s="25" t="n">
        <f aca="false">SUM(H32:H40)</f>
        <v>2912</v>
      </c>
      <c r="I41" s="25" t="n">
        <f aca="false">SUM(I32:I40)</f>
        <v>2165</v>
      </c>
      <c r="J41" s="25" t="n">
        <f aca="false">SUM(J32:J40)</f>
        <v>511</v>
      </c>
      <c r="K41" s="25" t="n">
        <f aca="false">SUM(K32:K40)</f>
        <v>900</v>
      </c>
      <c r="L41" s="25" t="n">
        <f aca="false">SUM(L32:L40)</f>
        <v>696</v>
      </c>
      <c r="M41" s="25" t="n">
        <f aca="false">SUM(M32:M40)</f>
        <v>1104.04</v>
      </c>
      <c r="N41" s="25" t="n">
        <f aca="false">SUM(N32:N40)</f>
        <v>950</v>
      </c>
      <c r="O41" s="25" t="n">
        <f aca="false">SUM(O32:O40)</f>
        <v>357</v>
      </c>
    </row>
  </sheetData>
  <mergeCells count="18">
    <mergeCell ref="A2:B3"/>
    <mergeCell ref="C2:O2"/>
    <mergeCell ref="A4:A5"/>
    <mergeCell ref="A6:A7"/>
    <mergeCell ref="A8:A9"/>
    <mergeCell ref="A10:A11"/>
    <mergeCell ref="A16:B17"/>
    <mergeCell ref="C16:O16"/>
    <mergeCell ref="A18:A19"/>
    <mergeCell ref="A20:A21"/>
    <mergeCell ref="A22:A23"/>
    <mergeCell ref="A24:A25"/>
    <mergeCell ref="A30:B31"/>
    <mergeCell ref="C30:O30"/>
    <mergeCell ref="A32:A33"/>
    <mergeCell ref="A34:A35"/>
    <mergeCell ref="A36:A37"/>
    <mergeCell ref="A38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8" activeCellId="0" sqref="J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37"/>
    <col collapsed="false" customWidth="true" hidden="false" outlineLevel="0" max="6" min="2" style="1" width="9.62"/>
    <col collapsed="false" customWidth="true" hidden="false" outlineLevel="0" max="7" min="7" style="1" width="10.99"/>
    <col collapsed="false" customWidth="true" hidden="false" outlineLevel="0" max="8" min="8" style="1" width="9.62"/>
    <col collapsed="false" customWidth="true" hidden="false" outlineLevel="0" max="13" min="9" style="1" width="9.24"/>
    <col collapsed="false" customWidth="false" hidden="false" outlineLevel="0" max="257" min="14" style="1" width="8.99"/>
  </cols>
  <sheetData>
    <row r="1" customFormat="false" ht="12.75" hidden="false" customHeight="false" outlineLevel="0" collapsed="false">
      <c r="A1" s="2" t="s">
        <v>115</v>
      </c>
    </row>
    <row r="2" customFormat="false" ht="12.75" hidden="false" customHeight="true" outlineLevel="0" collapsed="false">
      <c r="A2" s="105"/>
      <c r="B2" s="106" t="s">
        <v>116</v>
      </c>
      <c r="C2" s="106"/>
      <c r="D2" s="106"/>
      <c r="E2" s="106"/>
      <c r="F2" s="106"/>
      <c r="G2" s="107"/>
      <c r="H2" s="102"/>
    </row>
    <row r="3" customFormat="false" ht="12.75" hidden="false" customHeight="false" outlineLevel="0" collapsed="false">
      <c r="B3" s="108" t="n">
        <v>1</v>
      </c>
      <c r="C3" s="108" t="n">
        <v>2</v>
      </c>
      <c r="D3" s="108" t="n">
        <v>3</v>
      </c>
      <c r="E3" s="108" t="n">
        <v>4</v>
      </c>
      <c r="F3" s="108"/>
      <c r="G3" s="108" t="s">
        <v>117</v>
      </c>
    </row>
    <row r="4" customFormat="false" ht="21.75" hidden="false" customHeight="false" outlineLevel="0" collapsed="false">
      <c r="A4" s="34"/>
      <c r="B4" s="109" t="s">
        <v>34</v>
      </c>
      <c r="C4" s="109" t="s">
        <v>118</v>
      </c>
      <c r="D4" s="109" t="s">
        <v>119</v>
      </c>
      <c r="E4" s="109" t="s">
        <v>120</v>
      </c>
      <c r="F4" s="110" t="s">
        <v>121</v>
      </c>
      <c r="G4" s="111"/>
      <c r="I4" s="112"/>
      <c r="J4" s="112"/>
      <c r="K4" s="112"/>
      <c r="L4" s="112"/>
    </row>
    <row r="5" customFormat="false" ht="18" hidden="false" customHeight="true" outlineLevel="0" collapsed="false">
      <c r="A5" s="113" t="s">
        <v>122</v>
      </c>
      <c r="B5" s="112"/>
      <c r="C5" s="112"/>
      <c r="D5" s="112"/>
      <c r="E5" s="112"/>
      <c r="F5" s="108"/>
      <c r="G5" s="108"/>
      <c r="I5" s="112"/>
      <c r="J5" s="112"/>
      <c r="K5" s="112"/>
      <c r="L5" s="112"/>
    </row>
    <row r="6" customFormat="false" ht="12.75" hidden="false" customHeight="false" outlineLevel="0" collapsed="false">
      <c r="A6" s="114" t="n">
        <v>2000</v>
      </c>
      <c r="B6" s="22" t="n">
        <v>8936</v>
      </c>
      <c r="C6" s="22" t="n">
        <v>54459</v>
      </c>
      <c r="D6" s="22" t="n">
        <v>63338</v>
      </c>
      <c r="E6" s="22" t="n">
        <v>106984</v>
      </c>
      <c r="F6" s="22" t="n">
        <v>28040</v>
      </c>
      <c r="G6" s="115" t="n">
        <f aca="false">SUM(B6:F6)</f>
        <v>261757</v>
      </c>
    </row>
    <row r="7" customFormat="false" ht="12.75" hidden="false" customHeight="false" outlineLevel="0" collapsed="false">
      <c r="A7" s="114" t="n">
        <v>2001</v>
      </c>
      <c r="B7" s="22" t="n">
        <v>9049</v>
      </c>
      <c r="C7" s="22" t="n">
        <v>42957</v>
      </c>
      <c r="D7" s="22" t="n">
        <v>43677</v>
      </c>
      <c r="E7" s="22" t="n">
        <v>103275</v>
      </c>
      <c r="F7" s="22" t="n">
        <v>26721</v>
      </c>
      <c r="G7" s="115" t="n">
        <f aca="false">SUM(B7:F7)</f>
        <v>225679</v>
      </c>
    </row>
    <row r="8" customFormat="false" ht="12.75" hidden="false" customHeight="false" outlineLevel="0" collapsed="false">
      <c r="A8" s="114" t="n">
        <v>2002</v>
      </c>
      <c r="B8" s="22" t="n">
        <v>5524</v>
      </c>
      <c r="C8" s="22" t="n">
        <v>94260</v>
      </c>
      <c r="D8" s="22" t="n">
        <v>29289</v>
      </c>
      <c r="E8" s="22" t="n">
        <v>115124</v>
      </c>
      <c r="F8" s="22" t="n">
        <v>22303</v>
      </c>
      <c r="G8" s="115" t="n">
        <f aca="false">SUM(B8:F8)</f>
        <v>266500</v>
      </c>
    </row>
    <row r="9" customFormat="false" ht="12.6" hidden="false" customHeight="true" outlineLevel="0" collapsed="false">
      <c r="A9" s="114" t="n">
        <v>2003</v>
      </c>
      <c r="B9" s="22" t="n">
        <v>7523</v>
      </c>
      <c r="C9" s="22" t="n">
        <v>74764</v>
      </c>
      <c r="D9" s="22" t="n">
        <v>42297</v>
      </c>
      <c r="E9" s="22" t="n">
        <v>137360</v>
      </c>
      <c r="F9" s="22" t="n">
        <v>20261</v>
      </c>
      <c r="G9" s="115" t="n">
        <f aca="false">SUM(B9:F9)</f>
        <v>282205</v>
      </c>
    </row>
    <row r="10" customFormat="false" ht="12.75" hidden="false" customHeight="false" outlineLevel="0" collapsed="false">
      <c r="A10" s="114" t="n">
        <v>2004</v>
      </c>
      <c r="B10" s="22" t="n">
        <v>7673</v>
      </c>
      <c r="C10" s="22" t="n">
        <v>68739</v>
      </c>
      <c r="D10" s="22" t="n">
        <v>54430</v>
      </c>
      <c r="E10" s="22" t="n">
        <v>94286</v>
      </c>
      <c r="F10" s="22" t="n">
        <v>15395</v>
      </c>
      <c r="G10" s="115" t="n">
        <f aca="false">SUM(B10:F10)</f>
        <v>240523</v>
      </c>
    </row>
    <row r="11" customFormat="false" ht="12.75" hidden="false" customHeight="false" outlineLevel="0" collapsed="false">
      <c r="A11" s="114" t="n">
        <v>2005</v>
      </c>
      <c r="B11" s="22" t="n">
        <v>10680</v>
      </c>
      <c r="C11" s="22" t="n">
        <v>54746</v>
      </c>
      <c r="D11" s="22" t="n">
        <v>47146</v>
      </c>
      <c r="E11" s="22" t="n">
        <v>70813</v>
      </c>
      <c r="F11" s="22" t="n">
        <v>46445</v>
      </c>
      <c r="G11" s="115" t="n">
        <f aca="false">SUM(B11:F11)</f>
        <v>229830</v>
      </c>
    </row>
    <row r="12" customFormat="false" ht="12.75" hidden="false" customHeight="false" outlineLevel="0" collapsed="false">
      <c r="A12" s="114" t="n">
        <v>2006</v>
      </c>
      <c r="B12" s="22" t="n">
        <v>27155</v>
      </c>
      <c r="C12" s="22" t="n">
        <v>46672</v>
      </c>
      <c r="D12" s="22" t="n">
        <v>28028</v>
      </c>
      <c r="E12" s="22" t="n">
        <v>101773</v>
      </c>
      <c r="F12" s="22" t="n">
        <v>6444</v>
      </c>
      <c r="G12" s="115" t="n">
        <f aca="false">SUM(B12:F12)</f>
        <v>210072</v>
      </c>
    </row>
    <row r="13" customFormat="false" ht="12.75" hidden="false" customHeight="false" outlineLevel="0" collapsed="false">
      <c r="A13" s="114" t="n">
        <v>2007</v>
      </c>
      <c r="B13" s="22" t="n">
        <v>55338</v>
      </c>
      <c r="C13" s="22" t="n">
        <v>110419</v>
      </c>
      <c r="D13" s="22" t="n">
        <v>11570</v>
      </c>
      <c r="E13" s="22" t="n">
        <v>63810</v>
      </c>
      <c r="F13" s="22" t="n">
        <v>2535</v>
      </c>
      <c r="G13" s="115" t="n">
        <f aca="false">SUM(B13:F13)</f>
        <v>243672</v>
      </c>
    </row>
    <row r="14" customFormat="false" ht="12.75" hidden="false" customHeight="false" outlineLevel="0" collapsed="false">
      <c r="A14" s="114" t="n">
        <v>2008</v>
      </c>
      <c r="B14" s="22" t="n">
        <v>629</v>
      </c>
      <c r="C14" s="22" t="n">
        <v>19933</v>
      </c>
      <c r="D14" s="22" t="n">
        <v>15267</v>
      </c>
      <c r="E14" s="22" t="n">
        <v>67087</v>
      </c>
      <c r="F14" s="22" t="s">
        <v>99</v>
      </c>
      <c r="G14" s="115" t="n">
        <f aca="false">SUM(B14:F14)</f>
        <v>102916</v>
      </c>
    </row>
    <row r="15" customFormat="false" ht="12.75" hidden="false" customHeight="false" outlineLevel="0" collapsed="false">
      <c r="A15" s="114" t="n">
        <v>2009</v>
      </c>
      <c r="B15" s="22" t="n">
        <v>2530</v>
      </c>
      <c r="C15" s="22" t="n">
        <v>33891</v>
      </c>
      <c r="D15" s="22" t="n">
        <v>5987</v>
      </c>
      <c r="E15" s="22" t="n">
        <v>47327</v>
      </c>
      <c r="F15" s="22" t="n">
        <v>514</v>
      </c>
      <c r="G15" s="115" t="n">
        <f aca="false">SUM(B15:F15)</f>
        <v>90249</v>
      </c>
    </row>
    <row r="16" customFormat="false" ht="12.75" hidden="false" customHeight="false" outlineLevel="0" collapsed="false">
      <c r="A16" s="114" t="n">
        <v>2010</v>
      </c>
      <c r="B16" s="22" t="n">
        <v>6131</v>
      </c>
      <c r="C16" s="22" t="n">
        <v>14822</v>
      </c>
      <c r="D16" s="22" t="n">
        <v>7656</v>
      </c>
      <c r="E16" s="22" t="n">
        <v>21250</v>
      </c>
      <c r="F16" s="22" t="s">
        <v>99</v>
      </c>
      <c r="G16" s="115" t="n">
        <f aca="false">SUM(B16:F16)</f>
        <v>49859</v>
      </c>
    </row>
    <row r="17" customFormat="false" ht="12.75" hidden="false" customHeight="false" outlineLevel="0" collapsed="false">
      <c r="A17" s="114" t="n">
        <v>2011</v>
      </c>
      <c r="B17" s="22" t="n">
        <v>0</v>
      </c>
      <c r="C17" s="22" t="n">
        <v>38199</v>
      </c>
      <c r="D17" s="22" t="n">
        <v>11156</v>
      </c>
      <c r="E17" s="22" t="n">
        <v>14608</v>
      </c>
      <c r="F17" s="22" t="s">
        <v>99</v>
      </c>
      <c r="G17" s="115" t="n">
        <f aca="false">SUM(B17:F17)</f>
        <v>63963</v>
      </c>
    </row>
    <row r="18" customFormat="false" ht="12.75" hidden="false" customHeight="false" outlineLevel="0" collapsed="false">
      <c r="A18" s="114" t="n">
        <v>2012</v>
      </c>
      <c r="B18" s="22" t="n">
        <v>0</v>
      </c>
      <c r="C18" s="102" t="n">
        <v>13963</v>
      </c>
      <c r="D18" s="102" t="n">
        <v>7850</v>
      </c>
      <c r="E18" s="102" t="n">
        <v>13851</v>
      </c>
      <c r="F18" s="22" t="s">
        <v>99</v>
      </c>
      <c r="G18" s="115" t="n">
        <f aca="false">SUM(B18:F18)</f>
        <v>35664</v>
      </c>
      <c r="H18" s="102"/>
    </row>
    <row r="20" customFormat="false" ht="18" hidden="false" customHeight="true" outlineLevel="0" collapsed="false">
      <c r="A20" s="116" t="s">
        <v>123</v>
      </c>
      <c r="B20" s="117"/>
      <c r="C20" s="117"/>
      <c r="D20" s="117"/>
      <c r="E20" s="117"/>
      <c r="F20" s="118"/>
      <c r="G20" s="118"/>
      <c r="I20" s="112"/>
      <c r="J20" s="112"/>
      <c r="K20" s="112"/>
      <c r="L20" s="112"/>
    </row>
    <row r="21" customFormat="false" ht="12.75" hidden="false" customHeight="false" outlineLevel="0" collapsed="false">
      <c r="A21" s="114" t="n">
        <v>2000</v>
      </c>
      <c r="B21" s="22" t="n">
        <v>24</v>
      </c>
      <c r="C21" s="22" t="n">
        <v>126</v>
      </c>
      <c r="D21" s="22" t="n">
        <v>184</v>
      </c>
      <c r="E21" s="22" t="n">
        <v>272</v>
      </c>
      <c r="F21" s="22" t="n">
        <v>61</v>
      </c>
      <c r="G21" s="115" t="n">
        <f aca="false">SUM(B21:F21)</f>
        <v>667</v>
      </c>
    </row>
    <row r="22" customFormat="false" ht="12.75" hidden="false" customHeight="false" outlineLevel="0" collapsed="false">
      <c r="A22" s="114" t="n">
        <v>2001</v>
      </c>
      <c r="B22" s="22" t="n">
        <v>22</v>
      </c>
      <c r="C22" s="22" t="n">
        <v>97</v>
      </c>
      <c r="D22" s="22" t="n">
        <v>118</v>
      </c>
      <c r="E22" s="22" t="n">
        <v>236</v>
      </c>
      <c r="F22" s="22" t="n">
        <v>73</v>
      </c>
      <c r="G22" s="115" t="n">
        <f aca="false">SUM(B22:F22)</f>
        <v>546</v>
      </c>
    </row>
    <row r="23" customFormat="false" ht="12.75" hidden="false" customHeight="false" outlineLevel="0" collapsed="false">
      <c r="A23" s="114" t="n">
        <v>2002</v>
      </c>
      <c r="B23" s="22" t="n">
        <v>8</v>
      </c>
      <c r="C23" s="22" t="n">
        <v>265</v>
      </c>
      <c r="D23" s="22" t="n">
        <v>90</v>
      </c>
      <c r="E23" s="22" t="n">
        <v>280</v>
      </c>
      <c r="F23" s="22" t="n">
        <v>63</v>
      </c>
      <c r="G23" s="115" t="n">
        <f aca="false">SUM(B23:F23)</f>
        <v>706</v>
      </c>
    </row>
    <row r="24" customFormat="false" ht="12.75" hidden="false" customHeight="false" outlineLevel="0" collapsed="false">
      <c r="A24" s="114" t="n">
        <v>2003</v>
      </c>
      <c r="B24" s="22" t="n">
        <v>31</v>
      </c>
      <c r="C24" s="22" t="n">
        <v>183</v>
      </c>
      <c r="D24" s="22" t="n">
        <v>101</v>
      </c>
      <c r="E24" s="22" t="n">
        <v>360</v>
      </c>
      <c r="F24" s="22" t="n">
        <v>60</v>
      </c>
      <c r="G24" s="115" t="n">
        <f aca="false">SUM(B24:F24)</f>
        <v>735</v>
      </c>
    </row>
    <row r="25" customFormat="false" ht="12.75" hidden="false" customHeight="false" outlineLevel="0" collapsed="false">
      <c r="A25" s="114" t="n">
        <v>2004</v>
      </c>
      <c r="B25" s="22" t="n">
        <v>18</v>
      </c>
      <c r="C25" s="22" t="n">
        <v>215</v>
      </c>
      <c r="D25" s="22" t="n">
        <v>154</v>
      </c>
      <c r="E25" s="22" t="n">
        <v>243</v>
      </c>
      <c r="F25" s="22" t="n">
        <v>35</v>
      </c>
      <c r="G25" s="115" t="n">
        <f aca="false">SUM(B25:F25)</f>
        <v>665</v>
      </c>
    </row>
    <row r="26" customFormat="false" ht="12.75" hidden="false" customHeight="false" outlineLevel="0" collapsed="false">
      <c r="A26" s="114" t="n">
        <v>2005</v>
      </c>
      <c r="B26" s="22" t="n">
        <v>31</v>
      </c>
      <c r="C26" s="22" t="n">
        <v>168</v>
      </c>
      <c r="D26" s="22" t="n">
        <v>134</v>
      </c>
      <c r="E26" s="22" t="n">
        <v>194</v>
      </c>
      <c r="F26" s="22" t="n">
        <v>121</v>
      </c>
      <c r="G26" s="115" t="n">
        <f aca="false">SUM(B26:F26)</f>
        <v>648</v>
      </c>
    </row>
    <row r="27" customFormat="false" ht="12.75" hidden="false" customHeight="false" outlineLevel="0" collapsed="false">
      <c r="A27" s="114" t="n">
        <v>2006</v>
      </c>
      <c r="B27" s="22" t="n">
        <v>74</v>
      </c>
      <c r="C27" s="22" t="n">
        <v>120</v>
      </c>
      <c r="D27" s="22" t="n">
        <v>68</v>
      </c>
      <c r="E27" s="22" t="n">
        <v>277</v>
      </c>
      <c r="F27" s="22" t="n">
        <v>18</v>
      </c>
      <c r="G27" s="115" t="n">
        <f aca="false">SUM(B27:F27)</f>
        <v>557</v>
      </c>
    </row>
    <row r="28" customFormat="false" ht="12.75" hidden="false" customHeight="false" outlineLevel="0" collapsed="false">
      <c r="A28" s="114" t="n">
        <v>2007</v>
      </c>
      <c r="B28" s="22" t="n">
        <v>145</v>
      </c>
      <c r="C28" s="22" t="n">
        <v>321</v>
      </c>
      <c r="D28" s="22" t="n">
        <v>26</v>
      </c>
      <c r="E28" s="22" t="n">
        <v>155</v>
      </c>
      <c r="F28" s="22" t="n">
        <v>8</v>
      </c>
      <c r="G28" s="115" t="n">
        <f aca="false">SUM(B28:F28)</f>
        <v>655</v>
      </c>
    </row>
    <row r="29" customFormat="false" ht="12.75" hidden="false" customHeight="false" outlineLevel="0" collapsed="false">
      <c r="A29" s="114" t="n">
        <v>2008</v>
      </c>
      <c r="B29" s="22" t="n">
        <v>1</v>
      </c>
      <c r="C29" s="22" t="n">
        <v>58</v>
      </c>
      <c r="D29" s="22" t="n">
        <v>29</v>
      </c>
      <c r="E29" s="22" t="n">
        <v>181</v>
      </c>
      <c r="F29" s="22" t="s">
        <v>99</v>
      </c>
      <c r="G29" s="115" t="n">
        <f aca="false">SUM(B29:F29)</f>
        <v>269</v>
      </c>
    </row>
    <row r="30" customFormat="false" ht="12.75" hidden="false" customHeight="false" outlineLevel="0" collapsed="false">
      <c r="A30" s="114" t="n">
        <v>2009</v>
      </c>
      <c r="B30" s="22" t="n">
        <v>8</v>
      </c>
      <c r="C30" s="22" t="n">
        <v>86</v>
      </c>
      <c r="D30" s="22" t="n">
        <v>14</v>
      </c>
      <c r="E30" s="22" t="n">
        <v>140</v>
      </c>
      <c r="F30" s="22" t="s">
        <v>99</v>
      </c>
      <c r="G30" s="115" t="n">
        <f aca="false">SUM(B30:F30)</f>
        <v>248</v>
      </c>
    </row>
    <row r="31" customFormat="false" ht="12.75" hidden="false" customHeight="false" outlineLevel="0" collapsed="false">
      <c r="A31" s="114" t="n">
        <v>2010</v>
      </c>
      <c r="B31" s="22" t="n">
        <v>20</v>
      </c>
      <c r="C31" s="22" t="n">
        <v>30</v>
      </c>
      <c r="D31" s="22" t="n">
        <v>18</v>
      </c>
      <c r="E31" s="22" t="n">
        <v>46</v>
      </c>
      <c r="F31" s="22" t="s">
        <v>99</v>
      </c>
      <c r="G31" s="115" t="n">
        <f aca="false">SUM(B31:F31)</f>
        <v>114</v>
      </c>
    </row>
    <row r="32" customFormat="false" ht="12.75" hidden="false" customHeight="false" outlineLevel="0" collapsed="false">
      <c r="A32" s="114" t="n">
        <v>2011</v>
      </c>
      <c r="B32" s="22" t="s">
        <v>99</v>
      </c>
      <c r="C32" s="22" t="n">
        <v>86</v>
      </c>
      <c r="D32" s="22" t="n">
        <v>28</v>
      </c>
      <c r="E32" s="22" t="n">
        <v>28</v>
      </c>
      <c r="F32" s="22" t="s">
        <v>99</v>
      </c>
      <c r="G32" s="115" t="n">
        <f aca="false">SUM(B32:F32)</f>
        <v>142</v>
      </c>
    </row>
    <row r="33" customFormat="false" ht="12.75" hidden="false" customHeight="false" outlineLevel="0" collapsed="false">
      <c r="A33" s="114" t="n">
        <v>2012</v>
      </c>
      <c r="B33" s="22" t="s">
        <v>99</v>
      </c>
      <c r="C33" s="22" t="n">
        <v>29</v>
      </c>
      <c r="D33" s="22" t="n">
        <v>21</v>
      </c>
      <c r="E33" s="22" t="n">
        <v>27</v>
      </c>
      <c r="F33" s="22" t="s">
        <v>99</v>
      </c>
      <c r="G33" s="115" t="n">
        <f aca="false">SUM(B33:F33)</f>
        <v>77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</row>
    <row r="35" customFormat="false" ht="18" hidden="false" customHeight="true" outlineLevel="0" collapsed="false">
      <c r="A35" s="116" t="s">
        <v>111</v>
      </c>
      <c r="B35" s="117"/>
      <c r="C35" s="117"/>
      <c r="D35" s="117"/>
      <c r="E35" s="117"/>
      <c r="F35" s="118"/>
      <c r="G35" s="118"/>
      <c r="I35" s="112"/>
      <c r="J35" s="112"/>
      <c r="K35" s="112"/>
      <c r="L35" s="112"/>
    </row>
    <row r="36" customFormat="false" ht="12.75" hidden="false" customHeight="false" outlineLevel="0" collapsed="false">
      <c r="A36" s="114" t="n">
        <v>2000</v>
      </c>
      <c r="B36" s="22" t="n">
        <v>2013</v>
      </c>
      <c r="C36" s="22" t="n">
        <v>11556</v>
      </c>
      <c r="D36" s="22" t="n">
        <v>15084</v>
      </c>
      <c r="E36" s="22" t="n">
        <v>24701</v>
      </c>
      <c r="F36" s="22" t="n">
        <v>5653</v>
      </c>
      <c r="G36" s="115" t="n">
        <f aca="false">SUM(B36:F36)</f>
        <v>59007</v>
      </c>
    </row>
    <row r="37" customFormat="false" ht="12.75" hidden="false" customHeight="false" outlineLevel="0" collapsed="false">
      <c r="A37" s="114" t="n">
        <v>2001</v>
      </c>
      <c r="B37" s="22" t="n">
        <v>1965</v>
      </c>
      <c r="C37" s="22" t="n">
        <v>8938</v>
      </c>
      <c r="D37" s="22" t="n">
        <v>8914</v>
      </c>
      <c r="E37" s="22" t="n">
        <v>22218</v>
      </c>
      <c r="F37" s="22" t="n">
        <v>5611</v>
      </c>
      <c r="G37" s="115" t="n">
        <f aca="false">SUM(B37:F37)</f>
        <v>47646</v>
      </c>
    </row>
    <row r="38" customFormat="false" ht="12.75" hidden="false" customHeight="false" outlineLevel="0" collapsed="false">
      <c r="A38" s="114" t="n">
        <v>2002</v>
      </c>
      <c r="B38" s="22" t="n">
        <v>819</v>
      </c>
      <c r="C38" s="22" t="n">
        <v>19570</v>
      </c>
      <c r="D38" s="22" t="n">
        <v>6384</v>
      </c>
      <c r="E38" s="22" t="n">
        <v>23055</v>
      </c>
      <c r="F38" s="22" t="n">
        <v>5010</v>
      </c>
      <c r="G38" s="115" t="n">
        <f aca="false">SUM(B38:F38)</f>
        <v>54838</v>
      </c>
    </row>
    <row r="39" customFormat="false" ht="12.75" hidden="false" customHeight="false" outlineLevel="0" collapsed="false">
      <c r="A39" s="114" t="n">
        <v>2003</v>
      </c>
      <c r="B39" s="22" t="n">
        <v>1682</v>
      </c>
      <c r="C39" s="22" t="n">
        <v>13522</v>
      </c>
      <c r="D39" s="22" t="n">
        <v>8283</v>
      </c>
      <c r="E39" s="22" t="n">
        <v>30955</v>
      </c>
      <c r="F39" s="22" t="n">
        <v>4463</v>
      </c>
      <c r="G39" s="115" t="n">
        <f aca="false">SUM(B39:F39)</f>
        <v>58905</v>
      </c>
    </row>
    <row r="40" customFormat="false" ht="12.75" hidden="false" customHeight="false" outlineLevel="0" collapsed="false">
      <c r="A40" s="114" t="n">
        <v>2004</v>
      </c>
      <c r="B40" s="22" t="n">
        <v>1676</v>
      </c>
      <c r="C40" s="22" t="n">
        <v>16174</v>
      </c>
      <c r="D40" s="22" t="n">
        <v>12287</v>
      </c>
      <c r="E40" s="22" t="n">
        <v>20693</v>
      </c>
      <c r="F40" s="22" t="n">
        <v>3007</v>
      </c>
      <c r="G40" s="115" t="n">
        <f aca="false">SUM(B40:F40)</f>
        <v>53837</v>
      </c>
    </row>
    <row r="41" customFormat="false" ht="12.75" hidden="false" customHeight="false" outlineLevel="0" collapsed="false">
      <c r="A41" s="114" t="n">
        <v>2005</v>
      </c>
      <c r="B41" s="22" t="n">
        <v>2244</v>
      </c>
      <c r="C41" s="22" t="n">
        <v>11966</v>
      </c>
      <c r="D41" s="22" t="n">
        <v>10535</v>
      </c>
      <c r="E41" s="22" t="n">
        <v>15730</v>
      </c>
      <c r="F41" s="22" t="n">
        <v>10023</v>
      </c>
      <c r="G41" s="115" t="n">
        <f aca="false">SUM(B41:F41)</f>
        <v>50498</v>
      </c>
    </row>
    <row r="42" customFormat="false" ht="12.75" hidden="false" customHeight="false" outlineLevel="0" collapsed="false">
      <c r="A42" s="114" t="n">
        <v>2006</v>
      </c>
      <c r="B42" s="22" t="n">
        <v>5915</v>
      </c>
      <c r="C42" s="22" t="n">
        <v>9988</v>
      </c>
      <c r="D42" s="22" t="n">
        <v>6267</v>
      </c>
      <c r="E42" s="22" t="n">
        <v>22723</v>
      </c>
      <c r="F42" s="22" t="n">
        <v>1528</v>
      </c>
      <c r="G42" s="115" t="n">
        <f aca="false">SUM(B42:F42)</f>
        <v>46421</v>
      </c>
    </row>
    <row r="43" customFormat="false" ht="12.75" hidden="false" customHeight="false" outlineLevel="0" collapsed="false">
      <c r="A43" s="114" t="n">
        <v>2007</v>
      </c>
      <c r="B43" s="22" t="n">
        <v>10681</v>
      </c>
      <c r="C43" s="22" t="n">
        <v>24333</v>
      </c>
      <c r="D43" s="22" t="n">
        <v>2403</v>
      </c>
      <c r="E43" s="22" t="n">
        <v>14303</v>
      </c>
      <c r="F43" s="22" t="n">
        <v>584</v>
      </c>
      <c r="G43" s="115" t="n">
        <f aca="false">SUM(B43:F43)</f>
        <v>52304</v>
      </c>
    </row>
    <row r="44" customFormat="false" ht="12.75" hidden="false" customHeight="false" outlineLevel="0" collapsed="false">
      <c r="A44" s="114" t="n">
        <v>2008</v>
      </c>
      <c r="B44" s="22" t="n">
        <v>148</v>
      </c>
      <c r="C44" s="22" t="n">
        <v>4429</v>
      </c>
      <c r="D44" s="22" t="n">
        <v>3300</v>
      </c>
      <c r="E44" s="22" t="n">
        <v>14935</v>
      </c>
      <c r="F44" s="22" t="s">
        <v>99</v>
      </c>
      <c r="G44" s="115" t="n">
        <f aca="false">SUM(B44:F44)</f>
        <v>22812</v>
      </c>
    </row>
    <row r="45" customFormat="false" ht="12.75" hidden="false" customHeight="false" outlineLevel="0" collapsed="false">
      <c r="A45" s="114" t="n">
        <v>2009</v>
      </c>
      <c r="B45" s="22" t="n">
        <v>591</v>
      </c>
      <c r="C45" s="22" t="n">
        <v>6228</v>
      </c>
      <c r="D45" s="22" t="n">
        <v>1088</v>
      </c>
      <c r="E45" s="22" t="n">
        <v>10173</v>
      </c>
      <c r="F45" s="22" t="s">
        <v>99</v>
      </c>
      <c r="G45" s="115" t="n">
        <f aca="false">SUM(B45:F45)</f>
        <v>18080</v>
      </c>
    </row>
    <row r="46" customFormat="false" ht="12.75" hidden="false" customHeight="false" outlineLevel="0" collapsed="false">
      <c r="A46" s="114" t="n">
        <v>2010</v>
      </c>
      <c r="B46" s="22" t="n">
        <v>1686</v>
      </c>
      <c r="C46" s="22" t="n">
        <v>3198</v>
      </c>
      <c r="D46" s="22" t="n">
        <v>1443</v>
      </c>
      <c r="E46" s="22" t="n">
        <v>4560</v>
      </c>
      <c r="F46" s="22" t="s">
        <v>99</v>
      </c>
      <c r="G46" s="115" t="n">
        <f aca="false">SUM(B46:F46)</f>
        <v>10887</v>
      </c>
    </row>
    <row r="47" customFormat="false" ht="12.75" hidden="false" customHeight="false" outlineLevel="0" collapsed="false">
      <c r="A47" s="114" t="n">
        <v>2011</v>
      </c>
      <c r="B47" s="22" t="s">
        <v>99</v>
      </c>
      <c r="C47" s="22" t="n">
        <v>7982</v>
      </c>
      <c r="D47" s="22" t="n">
        <v>2604</v>
      </c>
      <c r="E47" s="22" t="n">
        <v>3454</v>
      </c>
      <c r="F47" s="22" t="s">
        <v>99</v>
      </c>
      <c r="G47" s="115" t="n">
        <f aca="false">SUM(B47:F47)</f>
        <v>14040</v>
      </c>
    </row>
    <row r="48" customFormat="false" ht="12.75" hidden="false" customHeight="false" outlineLevel="0" collapsed="false">
      <c r="A48" s="114" t="n">
        <v>2012</v>
      </c>
      <c r="B48" s="22" t="s">
        <v>99</v>
      </c>
      <c r="C48" s="22" t="n">
        <v>2950</v>
      </c>
      <c r="D48" s="22" t="n">
        <v>1622</v>
      </c>
      <c r="E48" s="22" t="n">
        <v>3012</v>
      </c>
      <c r="F48" s="22" t="s">
        <v>99</v>
      </c>
      <c r="G48" s="115" t="n">
        <f aca="false">SUM(B48:F48)</f>
        <v>7584</v>
      </c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</row>
  </sheetData>
  <mergeCells count="1">
    <mergeCell ref="B2:F2"/>
  </mergeCells>
  <printOptions headings="false" gridLines="false" gridLinesSet="true" horizontalCentered="false" verticalCentered="false"/>
  <pageMargins left="0.75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3" activeCellId="0" sqref="I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37"/>
    <col collapsed="false" customWidth="true" hidden="false" outlineLevel="0" max="8" min="2" style="1" width="9.62"/>
    <col collapsed="false" customWidth="true" hidden="false" outlineLevel="0" max="13" min="9" style="1" width="9.24"/>
    <col collapsed="false" customWidth="false" hidden="false" outlineLevel="0" max="257" min="14" style="1" width="8.99"/>
  </cols>
  <sheetData>
    <row r="1" customFormat="false" ht="12.75" hidden="false" customHeight="false" outlineLevel="0" collapsed="false">
      <c r="A1" s="2" t="s">
        <v>124</v>
      </c>
    </row>
    <row r="2" customFormat="false" ht="12.75" hidden="false" customHeight="true" outlineLevel="0" collapsed="false">
      <c r="A2" s="105"/>
      <c r="B2" s="106" t="s">
        <v>116</v>
      </c>
      <c r="C2" s="106"/>
      <c r="D2" s="106"/>
      <c r="E2" s="106"/>
      <c r="F2" s="106"/>
      <c r="G2" s="107"/>
      <c r="H2" s="102"/>
    </row>
    <row r="3" customFormat="false" ht="12.75" hidden="false" customHeight="false" outlineLevel="0" collapsed="false">
      <c r="B3" s="108" t="n">
        <v>1</v>
      </c>
      <c r="C3" s="108" t="n">
        <v>2</v>
      </c>
      <c r="D3" s="108" t="n">
        <v>3</v>
      </c>
      <c r="E3" s="108" t="n">
        <v>4</v>
      </c>
      <c r="F3" s="108"/>
      <c r="G3" s="108" t="s">
        <v>117</v>
      </c>
    </row>
    <row r="4" customFormat="false" ht="21.75" hidden="false" customHeight="false" outlineLevel="0" collapsed="false">
      <c r="A4" s="34"/>
      <c r="B4" s="109" t="s">
        <v>34</v>
      </c>
      <c r="C4" s="109" t="s">
        <v>118</v>
      </c>
      <c r="D4" s="109" t="s">
        <v>119</v>
      </c>
      <c r="E4" s="109" t="s">
        <v>120</v>
      </c>
      <c r="F4" s="110" t="s">
        <v>121</v>
      </c>
      <c r="G4" s="111"/>
      <c r="I4" s="112"/>
      <c r="J4" s="112"/>
      <c r="K4" s="112"/>
      <c r="L4" s="112"/>
    </row>
    <row r="5" customFormat="false" ht="18" hidden="false" customHeight="true" outlineLevel="0" collapsed="false">
      <c r="A5" s="113" t="s">
        <v>122</v>
      </c>
      <c r="B5" s="112"/>
      <c r="C5" s="112"/>
      <c r="D5" s="112"/>
      <c r="E5" s="112"/>
      <c r="F5" s="108"/>
      <c r="G5" s="108"/>
      <c r="I5" s="112"/>
      <c r="J5" s="112"/>
      <c r="K5" s="112"/>
      <c r="L5" s="112"/>
    </row>
    <row r="6" customFormat="false" ht="12.75" hidden="false" customHeight="false" outlineLevel="0" collapsed="false">
      <c r="A6" s="114" t="n">
        <v>2000</v>
      </c>
      <c r="B6" s="22" t="n">
        <v>62</v>
      </c>
      <c r="C6" s="22" t="n">
        <v>6014</v>
      </c>
      <c r="D6" s="22" t="n">
        <v>2747</v>
      </c>
      <c r="E6" s="22" t="n">
        <v>5085</v>
      </c>
      <c r="F6" s="22" t="n">
        <v>72</v>
      </c>
      <c r="G6" s="115" t="n">
        <f aca="false">SUM(B6:F6)</f>
        <v>13980</v>
      </c>
    </row>
    <row r="7" customFormat="false" ht="12.75" hidden="false" customHeight="false" outlineLevel="0" collapsed="false">
      <c r="A7" s="114" t="n">
        <v>2001</v>
      </c>
      <c r="B7" s="22" t="n">
        <v>355</v>
      </c>
      <c r="C7" s="22" t="n">
        <v>3655</v>
      </c>
      <c r="D7" s="22" t="n">
        <v>2081</v>
      </c>
      <c r="E7" s="22" t="n">
        <v>4540</v>
      </c>
      <c r="F7" s="22" t="n">
        <v>263</v>
      </c>
      <c r="G7" s="115" t="n">
        <f aca="false">SUM(B7:F7)</f>
        <v>10894</v>
      </c>
    </row>
    <row r="8" customFormat="false" ht="12.75" hidden="false" customHeight="false" outlineLevel="0" collapsed="false">
      <c r="A8" s="114" t="n">
        <v>2002</v>
      </c>
      <c r="B8" s="22" t="n">
        <v>518</v>
      </c>
      <c r="C8" s="22" t="n">
        <v>5125</v>
      </c>
      <c r="D8" s="22" t="n">
        <v>2568</v>
      </c>
      <c r="E8" s="22" t="n">
        <v>3879</v>
      </c>
      <c r="F8" s="22" t="n">
        <v>257</v>
      </c>
      <c r="G8" s="115" t="n">
        <f aca="false">SUM(B8:F8)</f>
        <v>12347</v>
      </c>
    </row>
    <row r="9" customFormat="false" ht="12.6" hidden="false" customHeight="true" outlineLevel="0" collapsed="false">
      <c r="A9" s="114" t="n">
        <v>2003</v>
      </c>
      <c r="B9" s="22" t="n">
        <v>65</v>
      </c>
      <c r="C9" s="22" t="n">
        <v>4747</v>
      </c>
      <c r="D9" s="22" t="n">
        <v>1531</v>
      </c>
      <c r="E9" s="22" t="n">
        <v>3652</v>
      </c>
      <c r="F9" s="22" t="n">
        <v>0</v>
      </c>
      <c r="G9" s="115" t="n">
        <f aca="false">SUM(B9:F9)</f>
        <v>9995</v>
      </c>
    </row>
    <row r="10" customFormat="false" ht="12.75" hidden="false" customHeight="false" outlineLevel="0" collapsed="false">
      <c r="A10" s="114" t="n">
        <v>2004</v>
      </c>
      <c r="B10" s="22" t="n">
        <v>0</v>
      </c>
      <c r="C10" s="22" t="n">
        <v>3077</v>
      </c>
      <c r="D10" s="22" t="n">
        <v>1591</v>
      </c>
      <c r="E10" s="22" t="n">
        <v>11741</v>
      </c>
      <c r="F10" s="22" t="n">
        <v>0</v>
      </c>
      <c r="G10" s="115" t="n">
        <f aca="false">SUM(B10:F10)</f>
        <v>16409</v>
      </c>
    </row>
    <row r="11" customFormat="false" ht="12.75" hidden="false" customHeight="false" outlineLevel="0" collapsed="false">
      <c r="A11" s="114" t="n">
        <v>2005</v>
      </c>
      <c r="B11" s="22" t="n">
        <v>108</v>
      </c>
      <c r="C11" s="22" t="n">
        <v>3659</v>
      </c>
      <c r="D11" s="22" t="n">
        <v>1000</v>
      </c>
      <c r="E11" s="22" t="n">
        <v>11874</v>
      </c>
      <c r="F11" s="22" t="n">
        <v>0</v>
      </c>
      <c r="G11" s="115" t="n">
        <f aca="false">SUM(B11:F11)</f>
        <v>16641</v>
      </c>
    </row>
    <row r="12" customFormat="false" ht="12.75" hidden="false" customHeight="false" outlineLevel="0" collapsed="false">
      <c r="A12" s="114" t="n">
        <v>2006</v>
      </c>
      <c r="B12" s="22" t="n">
        <v>68</v>
      </c>
      <c r="C12" s="22" t="n">
        <v>1859</v>
      </c>
      <c r="D12" s="22" t="n">
        <v>4850</v>
      </c>
      <c r="E12" s="22" t="n">
        <v>4522</v>
      </c>
      <c r="F12" s="22" t="n">
        <v>0</v>
      </c>
      <c r="G12" s="115" t="n">
        <f aca="false">SUM(B12:F12)</f>
        <v>11299</v>
      </c>
    </row>
    <row r="13" customFormat="false" ht="12.75" hidden="false" customHeight="false" outlineLevel="0" collapsed="false">
      <c r="A13" s="114" t="n">
        <v>2007</v>
      </c>
      <c r="B13" s="22" t="n">
        <v>193</v>
      </c>
      <c r="C13" s="22" t="n">
        <v>1399</v>
      </c>
      <c r="D13" s="22" t="n">
        <v>397</v>
      </c>
      <c r="E13" s="22" t="n">
        <v>1301</v>
      </c>
      <c r="F13" s="22" t="n">
        <v>0</v>
      </c>
      <c r="G13" s="115" t="n">
        <f aca="false">SUM(B13:F13)</f>
        <v>3290</v>
      </c>
    </row>
    <row r="14" customFormat="false" ht="12.75" hidden="false" customHeight="false" outlineLevel="0" collapsed="false">
      <c r="A14" s="114" t="n">
        <v>2008</v>
      </c>
      <c r="B14" s="22" t="n">
        <v>0</v>
      </c>
      <c r="C14" s="22" t="n">
        <v>1612</v>
      </c>
      <c r="D14" s="22" t="n">
        <v>515</v>
      </c>
      <c r="E14" s="22" t="n">
        <v>1346</v>
      </c>
      <c r="F14" s="22" t="n">
        <v>0</v>
      </c>
      <c r="G14" s="115" t="n">
        <f aca="false">SUM(B14:F14)</f>
        <v>3473</v>
      </c>
    </row>
    <row r="15" customFormat="false" ht="12.75" hidden="false" customHeight="false" outlineLevel="0" collapsed="false">
      <c r="A15" s="114" t="n">
        <v>2009</v>
      </c>
      <c r="B15" s="22" t="n">
        <v>0</v>
      </c>
      <c r="C15" s="22" t="n">
        <v>1203</v>
      </c>
      <c r="D15" s="22" t="n">
        <v>712</v>
      </c>
      <c r="E15" s="22" t="n">
        <v>2067</v>
      </c>
      <c r="F15" s="22" t="n">
        <v>0</v>
      </c>
      <c r="G15" s="115" t="n">
        <f aca="false">SUM(B15:F15)</f>
        <v>3982</v>
      </c>
    </row>
    <row r="16" customFormat="false" ht="12.75" hidden="false" customHeight="false" outlineLevel="0" collapsed="false">
      <c r="A16" s="114" t="n">
        <v>2010</v>
      </c>
      <c r="B16" s="22" t="n">
        <v>43</v>
      </c>
      <c r="C16" s="22" t="n">
        <v>2290</v>
      </c>
      <c r="D16" s="22" t="n">
        <v>1886</v>
      </c>
      <c r="E16" s="22" t="n">
        <v>4924</v>
      </c>
      <c r="F16" s="22" t="s">
        <v>99</v>
      </c>
      <c r="G16" s="115" t="n">
        <f aca="false">SUM(B16:F16)</f>
        <v>9143</v>
      </c>
    </row>
    <row r="17" customFormat="false" ht="12.75" hidden="false" customHeight="false" outlineLevel="0" collapsed="false">
      <c r="A17" s="114" t="n">
        <v>2011</v>
      </c>
      <c r="B17" s="22" t="n">
        <v>346</v>
      </c>
      <c r="C17" s="22" t="n">
        <v>1716</v>
      </c>
      <c r="D17" s="22" t="n">
        <v>1480</v>
      </c>
      <c r="E17" s="22" t="n">
        <v>3065</v>
      </c>
      <c r="F17" s="22" t="s">
        <v>99</v>
      </c>
      <c r="G17" s="115" t="n">
        <f aca="false">SUM(B17:F17)</f>
        <v>6607</v>
      </c>
    </row>
    <row r="18" customFormat="false" ht="12.75" hidden="false" customHeight="false" outlineLevel="0" collapsed="false">
      <c r="A18" s="114" t="n">
        <v>2012</v>
      </c>
      <c r="B18" s="102" t="n">
        <v>303</v>
      </c>
      <c r="C18" s="102" t="n">
        <v>1956</v>
      </c>
      <c r="D18" s="102" t="n">
        <v>1133</v>
      </c>
      <c r="E18" s="102" t="n">
        <v>1796</v>
      </c>
      <c r="F18" s="22" t="s">
        <v>99</v>
      </c>
      <c r="G18" s="115" t="n">
        <f aca="false">SUM(B18:F18)</f>
        <v>5188</v>
      </c>
      <c r="H18" s="102"/>
    </row>
    <row r="19" customFormat="false" ht="12.75" hidden="false" customHeight="false" outlineLevel="0" collapsed="false">
      <c r="F19" s="22"/>
      <c r="G19" s="115"/>
    </row>
    <row r="20" customFormat="false" ht="18" hidden="false" customHeight="true" outlineLevel="0" collapsed="false">
      <c r="A20" s="116" t="s">
        <v>111</v>
      </c>
      <c r="B20" s="117"/>
      <c r="C20" s="117"/>
      <c r="D20" s="117"/>
      <c r="E20" s="117"/>
      <c r="F20" s="118"/>
      <c r="G20" s="118"/>
      <c r="I20" s="112"/>
      <c r="J20" s="112"/>
      <c r="K20" s="112"/>
      <c r="L20" s="112"/>
    </row>
    <row r="21" customFormat="false" ht="12.75" hidden="false" customHeight="false" outlineLevel="0" collapsed="false">
      <c r="A21" s="114" t="n">
        <v>2000</v>
      </c>
      <c r="B21" s="1" t="n">
        <v>0</v>
      </c>
      <c r="C21" s="1" t="n">
        <v>711</v>
      </c>
      <c r="D21" s="1" t="n">
        <v>335</v>
      </c>
      <c r="E21" s="1" t="n">
        <v>941</v>
      </c>
      <c r="F21" s="1" t="n">
        <v>0</v>
      </c>
      <c r="G21" s="1" t="n">
        <f aca="false">SUM(B21:F21)</f>
        <v>1987</v>
      </c>
    </row>
    <row r="22" customFormat="false" ht="12.75" hidden="false" customHeight="false" outlineLevel="0" collapsed="false">
      <c r="A22" s="114" t="n">
        <v>2001</v>
      </c>
      <c r="B22" s="1" t="n">
        <v>0</v>
      </c>
      <c r="C22" s="1" t="n">
        <v>542</v>
      </c>
      <c r="D22" s="1" t="n">
        <v>202</v>
      </c>
      <c r="E22" s="1" t="n">
        <v>359</v>
      </c>
      <c r="F22" s="1" t="n">
        <v>50</v>
      </c>
      <c r="G22" s="1" t="n">
        <f aca="false">SUM(B22:F22)</f>
        <v>1153</v>
      </c>
    </row>
    <row r="23" customFormat="false" ht="12.75" hidden="false" customHeight="false" outlineLevel="0" collapsed="false">
      <c r="A23" s="114" t="n">
        <v>2002</v>
      </c>
      <c r="B23" s="1" t="n">
        <v>89</v>
      </c>
      <c r="C23" s="1" t="n">
        <v>775</v>
      </c>
      <c r="D23" s="1" t="n">
        <v>190</v>
      </c>
      <c r="E23" s="1" t="n">
        <v>760</v>
      </c>
      <c r="F23" s="1" t="n">
        <v>98</v>
      </c>
      <c r="G23" s="1" t="n">
        <f aca="false">SUM(B23:F23)</f>
        <v>1912</v>
      </c>
    </row>
    <row r="24" customFormat="false" ht="12.75" hidden="false" customHeight="false" outlineLevel="0" collapsed="false">
      <c r="A24" s="114" t="n">
        <v>2003</v>
      </c>
      <c r="B24" s="1" t="n">
        <v>0</v>
      </c>
      <c r="C24" s="1" t="n">
        <v>950</v>
      </c>
      <c r="D24" s="1" t="n">
        <v>246</v>
      </c>
      <c r="E24" s="1" t="n">
        <v>592</v>
      </c>
      <c r="F24" s="1" t="n">
        <v>0</v>
      </c>
      <c r="G24" s="1" t="n">
        <f aca="false">SUM(B24:F24)</f>
        <v>1788</v>
      </c>
    </row>
    <row r="25" customFormat="false" ht="12.75" hidden="false" customHeight="false" outlineLevel="0" collapsed="false">
      <c r="A25" s="114" t="n">
        <v>2004</v>
      </c>
      <c r="B25" s="1" t="n">
        <v>0</v>
      </c>
      <c r="C25" s="1" t="n">
        <v>702</v>
      </c>
      <c r="D25" s="1" t="n">
        <v>124</v>
      </c>
      <c r="E25" s="1" t="n">
        <v>2134</v>
      </c>
      <c r="F25" s="1" t="n">
        <v>0</v>
      </c>
      <c r="G25" s="1" t="n">
        <f aca="false">SUM(B25:F25)</f>
        <v>2960</v>
      </c>
    </row>
    <row r="26" customFormat="false" ht="12.75" hidden="false" customHeight="false" outlineLevel="0" collapsed="false">
      <c r="A26" s="114" t="n">
        <v>2005</v>
      </c>
      <c r="B26" s="1" t="n">
        <v>0</v>
      </c>
      <c r="C26" s="1" t="n">
        <v>795</v>
      </c>
      <c r="D26" s="1" t="n">
        <v>97</v>
      </c>
      <c r="E26" s="1" t="n">
        <v>2020</v>
      </c>
      <c r="F26" s="1" t="n">
        <v>0</v>
      </c>
      <c r="G26" s="1" t="n">
        <f aca="false">SUM(B26:F26)</f>
        <v>2912</v>
      </c>
    </row>
    <row r="27" customFormat="false" ht="12.75" hidden="false" customHeight="false" outlineLevel="0" collapsed="false">
      <c r="A27" s="114" t="n">
        <v>2006</v>
      </c>
      <c r="B27" s="1" t="n">
        <v>35</v>
      </c>
      <c r="C27" s="1" t="n">
        <v>235</v>
      </c>
      <c r="D27" s="1" t="n">
        <v>950</v>
      </c>
      <c r="E27" s="1" t="n">
        <v>945</v>
      </c>
      <c r="F27" s="1" t="n">
        <v>0</v>
      </c>
      <c r="G27" s="1" t="n">
        <f aca="false">SUM(B27:F27)</f>
        <v>2165</v>
      </c>
    </row>
    <row r="28" customFormat="false" ht="12.75" hidden="false" customHeight="false" outlineLevel="0" collapsed="false">
      <c r="A28" s="114" t="n">
        <v>2007</v>
      </c>
      <c r="B28" s="1" t="n">
        <v>51</v>
      </c>
      <c r="C28" s="1" t="n">
        <v>202</v>
      </c>
      <c r="D28" s="1" t="n">
        <v>26</v>
      </c>
      <c r="E28" s="1" t="n">
        <v>232</v>
      </c>
      <c r="F28" s="1" t="n">
        <v>0</v>
      </c>
      <c r="G28" s="1" t="n">
        <f aca="false">SUM(B28:F28)</f>
        <v>511</v>
      </c>
    </row>
    <row r="29" customFormat="false" ht="12.75" hidden="false" customHeight="false" outlineLevel="0" collapsed="false">
      <c r="A29" s="114" t="n">
        <v>2008</v>
      </c>
      <c r="B29" s="1" t="n">
        <v>0</v>
      </c>
      <c r="C29" s="1" t="n">
        <v>454</v>
      </c>
      <c r="D29" s="1" t="n">
        <v>132</v>
      </c>
      <c r="E29" s="1" t="n">
        <v>314</v>
      </c>
      <c r="F29" s="22" t="n">
        <v>0</v>
      </c>
      <c r="G29" s="1" t="n">
        <f aca="false">SUM(B29:F29)</f>
        <v>900</v>
      </c>
    </row>
    <row r="30" customFormat="false" ht="12.75" hidden="false" customHeight="false" outlineLevel="0" collapsed="false">
      <c r="A30" s="114" t="n">
        <v>2009</v>
      </c>
      <c r="B30" s="1" t="n">
        <v>0</v>
      </c>
      <c r="C30" s="1" t="n">
        <v>181</v>
      </c>
      <c r="D30" s="1" t="n">
        <v>131</v>
      </c>
      <c r="E30" s="1" t="n">
        <v>383</v>
      </c>
      <c r="F30" s="22" t="n">
        <v>1</v>
      </c>
      <c r="G30" s="1" t="n">
        <f aca="false">SUM(B30:F30)</f>
        <v>696</v>
      </c>
    </row>
    <row r="31" customFormat="false" ht="12.75" hidden="false" customHeight="false" outlineLevel="0" collapsed="false">
      <c r="A31" s="114" t="n">
        <v>2010</v>
      </c>
      <c r="B31" s="1" t="n">
        <v>17</v>
      </c>
      <c r="C31" s="1" t="n">
        <v>329</v>
      </c>
      <c r="D31" s="1" t="n">
        <v>277</v>
      </c>
      <c r="E31" s="1" t="n">
        <v>481</v>
      </c>
      <c r="F31" s="22" t="s">
        <v>99</v>
      </c>
      <c r="G31" s="1" t="n">
        <f aca="false">SUM(B31:F31)</f>
        <v>1104</v>
      </c>
    </row>
    <row r="32" customFormat="false" ht="12.75" hidden="false" customHeight="false" outlineLevel="0" collapsed="false">
      <c r="A32" s="114" t="n">
        <v>2011</v>
      </c>
      <c r="B32" s="1" t="n">
        <v>98</v>
      </c>
      <c r="C32" s="1" t="n">
        <v>262</v>
      </c>
      <c r="D32" s="1" t="n">
        <v>163</v>
      </c>
      <c r="E32" s="1" t="n">
        <v>427</v>
      </c>
      <c r="F32" s="22" t="s">
        <v>99</v>
      </c>
      <c r="G32" s="1" t="n">
        <f aca="false">SUM(B32:F32)</f>
        <v>950</v>
      </c>
    </row>
    <row r="33" customFormat="false" ht="12.75" hidden="false" customHeight="false" outlineLevel="0" collapsed="false">
      <c r="A33" s="114" t="n">
        <v>2012</v>
      </c>
      <c r="B33" s="1" t="n">
        <v>34</v>
      </c>
      <c r="C33" s="1" t="n">
        <v>118</v>
      </c>
      <c r="D33" s="1" t="n">
        <v>61</v>
      </c>
      <c r="E33" s="1" t="n">
        <v>144</v>
      </c>
      <c r="F33" s="22" t="s">
        <v>99</v>
      </c>
      <c r="G33" s="1" t="n">
        <f aca="false">SUM(B33:F33)</f>
        <v>357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</row>
    <row r="35" customFormat="false" ht="18" hidden="false" customHeight="true" outlineLevel="0" collapsed="false">
      <c r="A35" s="116" t="s">
        <v>125</v>
      </c>
      <c r="B35" s="117"/>
      <c r="C35" s="117"/>
      <c r="D35" s="117"/>
      <c r="E35" s="117"/>
      <c r="F35" s="118"/>
      <c r="G35" s="118"/>
      <c r="I35" s="112"/>
      <c r="J35" s="112"/>
      <c r="K35" s="112"/>
      <c r="L35" s="112"/>
    </row>
    <row r="36" customFormat="false" ht="12.75" hidden="false" customHeight="false" outlineLevel="0" collapsed="false">
      <c r="A36" s="114" t="n">
        <v>2010</v>
      </c>
      <c r="B36" s="22" t="n">
        <v>17</v>
      </c>
      <c r="C36" s="22" t="n">
        <v>726</v>
      </c>
      <c r="D36" s="22" t="n">
        <v>569</v>
      </c>
      <c r="E36" s="22" t="n">
        <v>1173</v>
      </c>
      <c r="F36" s="22" t="s">
        <v>99</v>
      </c>
      <c r="G36" s="115" t="n">
        <f aca="false">SUM(B36:F36)</f>
        <v>2485</v>
      </c>
    </row>
    <row r="37" customFormat="false" ht="12.75" hidden="false" customHeight="false" outlineLevel="0" collapsed="false">
      <c r="A37" s="114" t="n">
        <v>2011</v>
      </c>
      <c r="B37" s="22" t="n">
        <v>98</v>
      </c>
      <c r="C37" s="22" t="n">
        <v>584</v>
      </c>
      <c r="D37" s="22" t="n">
        <v>414</v>
      </c>
      <c r="E37" s="22" t="n">
        <v>910</v>
      </c>
      <c r="F37" s="22" t="s">
        <v>99</v>
      </c>
      <c r="G37" s="115" t="n">
        <f aca="false">SUM(B37:F37)</f>
        <v>2006</v>
      </c>
    </row>
    <row r="38" customFormat="false" ht="12.75" hidden="false" customHeight="false" outlineLevel="0" collapsed="false">
      <c r="A38" s="114" t="n">
        <v>2012</v>
      </c>
      <c r="B38" s="22" t="n">
        <v>118</v>
      </c>
      <c r="C38" s="22" t="n">
        <v>651</v>
      </c>
      <c r="D38" s="22" t="n">
        <v>409</v>
      </c>
      <c r="E38" s="22" t="n">
        <v>562</v>
      </c>
      <c r="F38" s="22" t="s">
        <v>99</v>
      </c>
      <c r="G38" s="115" t="n">
        <f aca="false">SUM(B38:F38)</f>
        <v>1740</v>
      </c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</row>
  </sheetData>
  <mergeCells count="1">
    <mergeCell ref="B2:F2"/>
  </mergeCells>
  <printOptions headings="false" gridLines="false" gridLinesSet="true" horizontalCentered="false" verticalCentered="false"/>
  <pageMargins left="0.390277777777778" right="0.420138888888889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87"/>
    <col collapsed="false" customWidth="true" hidden="false" outlineLevel="0" max="3" min="2" style="1" width="11.62"/>
    <col collapsed="false" customWidth="true" hidden="false" outlineLevel="0" max="4" min="4" style="1" width="0.86"/>
    <col collapsed="false" customWidth="true" hidden="false" outlineLevel="0" max="7" min="5" style="1" width="9.62"/>
    <col collapsed="false" customWidth="true" hidden="false" outlineLevel="0" max="8" min="8" style="1" width="20.99"/>
    <col collapsed="false" customWidth="true" hidden="false" outlineLevel="0" max="9" min="9" style="1" width="8.74"/>
    <col collapsed="false" customWidth="true" hidden="false" outlineLevel="0" max="10" min="10" style="1" width="7.74"/>
    <col collapsed="false" customWidth="true" hidden="false" outlineLevel="0" max="11" min="11" style="1" width="1.49"/>
    <col collapsed="false" customWidth="true" hidden="false" outlineLevel="0" max="12" min="12" style="1" width="7.74"/>
    <col collapsed="false" customWidth="true" hidden="false" outlineLevel="0" max="13" min="13" style="1" width="6.74"/>
    <col collapsed="false" customWidth="true" hidden="false" outlineLevel="0" max="17" min="14" style="1" width="9.62"/>
    <col collapsed="false" customWidth="false" hidden="false" outlineLevel="0" max="257" min="18" style="1" width="8.99"/>
  </cols>
  <sheetData>
    <row r="1" customFormat="false" ht="12.75" hidden="false" customHeight="false" outlineLevel="0" collapsed="false">
      <c r="A1" s="2" t="s">
        <v>126</v>
      </c>
    </row>
    <row r="2" customFormat="false" ht="12.75" hidden="false" customHeight="true" outlineLevel="0" collapsed="false">
      <c r="A2" s="26"/>
      <c r="B2" s="119" t="s">
        <v>127</v>
      </c>
      <c r="C2" s="119"/>
      <c r="D2" s="28"/>
      <c r="E2" s="119" t="s">
        <v>128</v>
      </c>
      <c r="F2" s="119"/>
    </row>
    <row r="3" customFormat="false" ht="21" hidden="false" customHeight="false" outlineLevel="0" collapsed="false">
      <c r="A3" s="79" t="s">
        <v>1</v>
      </c>
      <c r="B3" s="120" t="s">
        <v>2</v>
      </c>
      <c r="C3" s="120" t="s">
        <v>3</v>
      </c>
      <c r="D3" s="121"/>
      <c r="E3" s="120" t="s">
        <v>2</v>
      </c>
      <c r="F3" s="120" t="s">
        <v>3</v>
      </c>
    </row>
    <row r="4" customFormat="false" ht="12.75" hidden="false" customHeight="false" outlineLevel="0" collapsed="false">
      <c r="A4" s="10" t="n">
        <v>2000</v>
      </c>
      <c r="B4" s="122" t="n">
        <v>230792</v>
      </c>
      <c r="C4" s="122" t="n">
        <v>32461</v>
      </c>
      <c r="E4" s="22" t="n">
        <v>37016</v>
      </c>
      <c r="F4" s="22" t="n">
        <v>7331</v>
      </c>
    </row>
    <row r="5" customFormat="false" ht="12.75" hidden="false" customHeight="false" outlineLevel="0" collapsed="false">
      <c r="A5" s="10" t="n">
        <v>2001</v>
      </c>
      <c r="B5" s="122" t="n">
        <v>456481</v>
      </c>
      <c r="C5" s="122" t="n">
        <v>124131</v>
      </c>
      <c r="E5" s="22" t="n">
        <v>71317</v>
      </c>
      <c r="F5" s="22" t="n">
        <v>17014</v>
      </c>
    </row>
    <row r="6" customFormat="false" ht="12.75" hidden="false" customHeight="false" outlineLevel="0" collapsed="false">
      <c r="A6" s="10" t="n">
        <v>2002</v>
      </c>
      <c r="B6" s="122" t="n">
        <v>410701</v>
      </c>
      <c r="C6" s="122" t="n">
        <v>62082</v>
      </c>
      <c r="E6" s="22" t="n">
        <v>68964</v>
      </c>
      <c r="F6" s="22" t="n">
        <v>11972</v>
      </c>
    </row>
    <row r="7" customFormat="false" ht="12.75" hidden="false" customHeight="false" outlineLevel="0" collapsed="false">
      <c r="A7" s="10" t="n">
        <v>2003</v>
      </c>
      <c r="B7" s="122" t="n">
        <v>81902</v>
      </c>
      <c r="C7" s="122" t="n">
        <v>46204</v>
      </c>
      <c r="E7" s="22" t="n">
        <v>16699</v>
      </c>
      <c r="F7" s="22" t="n">
        <v>8023</v>
      </c>
    </row>
    <row r="8" customFormat="false" ht="12.75" hidden="false" customHeight="false" outlineLevel="0" collapsed="false">
      <c r="A8" s="10" t="n">
        <v>2004</v>
      </c>
      <c r="B8" s="122" t="n">
        <v>332967</v>
      </c>
      <c r="C8" s="122" t="n">
        <v>44740</v>
      </c>
      <c r="E8" s="22" t="n">
        <v>50437</v>
      </c>
      <c r="F8" s="22" t="n">
        <v>7217</v>
      </c>
    </row>
    <row r="9" customFormat="false" ht="12.75" hidden="false" customHeight="false" outlineLevel="0" collapsed="false">
      <c r="A9" s="10" t="n">
        <v>2005</v>
      </c>
      <c r="B9" s="122" t="n">
        <v>146641</v>
      </c>
      <c r="C9" s="122" t="n">
        <v>5624</v>
      </c>
      <c r="E9" s="22" t="n">
        <v>24519</v>
      </c>
      <c r="F9" s="22" t="n">
        <v>1362</v>
      </c>
    </row>
    <row r="10" customFormat="false" ht="12.75" hidden="false" customHeight="false" outlineLevel="0" collapsed="false">
      <c r="A10" s="10" t="n">
        <v>2006</v>
      </c>
      <c r="B10" s="122" t="n">
        <v>79736</v>
      </c>
      <c r="C10" s="122" t="n">
        <v>132555</v>
      </c>
      <c r="E10" s="22" t="n">
        <v>14537</v>
      </c>
      <c r="F10" s="22" t="n">
        <v>15375</v>
      </c>
    </row>
    <row r="11" customFormat="false" ht="12.75" hidden="false" customHeight="false" outlineLevel="0" collapsed="false">
      <c r="A11" s="10" t="n">
        <v>2007</v>
      </c>
      <c r="B11" s="122" t="n">
        <v>104287</v>
      </c>
      <c r="C11" s="122" t="n">
        <v>19113</v>
      </c>
      <c r="E11" s="22" t="n">
        <v>20622</v>
      </c>
      <c r="F11" s="22" t="n">
        <v>3502</v>
      </c>
    </row>
    <row r="12" customFormat="false" ht="12.75" hidden="false" customHeight="false" outlineLevel="0" collapsed="false">
      <c r="A12" s="10" t="n">
        <v>2008</v>
      </c>
      <c r="B12" s="122" t="n">
        <v>143701</v>
      </c>
      <c r="C12" s="122" t="n">
        <v>47961</v>
      </c>
      <c r="E12" s="22" t="n">
        <v>28351</v>
      </c>
      <c r="F12" s="22" t="n">
        <v>8277</v>
      </c>
    </row>
    <row r="13" customFormat="false" ht="12.75" hidden="false" customHeight="false" outlineLevel="0" collapsed="false">
      <c r="A13" s="10" t="n">
        <v>2009</v>
      </c>
      <c r="B13" s="122" t="n">
        <v>191696</v>
      </c>
      <c r="C13" s="122" t="n">
        <v>29518</v>
      </c>
      <c r="E13" s="22" t="n">
        <v>22065</v>
      </c>
      <c r="F13" s="22" t="n">
        <v>3094</v>
      </c>
    </row>
    <row r="14" customFormat="false" ht="12.75" hidden="false" customHeight="false" outlineLevel="0" collapsed="false">
      <c r="A14" s="10" t="n">
        <v>2010</v>
      </c>
      <c r="B14" s="122" t="n">
        <v>137854</v>
      </c>
      <c r="C14" s="122" t="n">
        <v>18270</v>
      </c>
      <c r="E14" s="122" t="n">
        <v>30367</v>
      </c>
      <c r="F14" s="122" t="n">
        <v>4768</v>
      </c>
    </row>
    <row r="15" customFormat="false" ht="12.75" hidden="false" customHeight="false" outlineLevel="0" collapsed="false">
      <c r="A15" s="10" t="n">
        <v>2011</v>
      </c>
      <c r="B15" s="122" t="n">
        <v>142984</v>
      </c>
      <c r="C15" s="122" t="n">
        <v>9016</v>
      </c>
      <c r="E15" s="122" t="n">
        <v>24786</v>
      </c>
      <c r="F15" s="122" t="n">
        <v>2290</v>
      </c>
    </row>
    <row r="16" customFormat="false" ht="12.75" hidden="false" customHeight="false" outlineLevel="0" collapsed="false">
      <c r="A16" s="14" t="n">
        <v>2012</v>
      </c>
      <c r="B16" s="123" t="n">
        <v>91955</v>
      </c>
      <c r="C16" s="123" t="n">
        <v>3733</v>
      </c>
      <c r="D16" s="34"/>
      <c r="E16" s="123" t="n">
        <v>13621</v>
      </c>
      <c r="F16" s="123" t="n">
        <v>592</v>
      </c>
    </row>
    <row r="17" customFormat="false" ht="17.25" hidden="false" customHeight="true" outlineLevel="0" collapsed="false">
      <c r="A17" s="124" t="s">
        <v>4</v>
      </c>
      <c r="B17" s="0"/>
      <c r="C17" s="0"/>
      <c r="D17" s="0"/>
      <c r="E17" s="0"/>
      <c r="F17" s="0"/>
    </row>
    <row r="18" customFormat="false" ht="15.75" hidden="false" customHeight="false" outlineLevel="0" collapsed="false">
      <c r="A18" s="125" t="s">
        <v>5</v>
      </c>
      <c r="B18" s="126"/>
      <c r="C18" s="126"/>
      <c r="D18" s="126"/>
      <c r="E18" s="126"/>
      <c r="F18" s="126"/>
    </row>
    <row r="19" customFormat="false" ht="6.75" hidden="false" customHeight="true" outlineLevel="0" collapsed="false">
      <c r="B19" s="6"/>
      <c r="C19" s="6"/>
      <c r="E19" s="6"/>
      <c r="F19" s="6"/>
    </row>
    <row r="20" customFormat="false" ht="12.75" hidden="false" customHeight="false" outlineLevel="0" collapsed="false">
      <c r="A20" s="11" t="s">
        <v>6</v>
      </c>
      <c r="B20" s="122" t="n">
        <v>127</v>
      </c>
      <c r="C20" s="122" t="n">
        <v>0</v>
      </c>
      <c r="E20" s="122" t="n">
        <v>37</v>
      </c>
      <c r="F20" s="122" t="n">
        <v>0</v>
      </c>
    </row>
    <row r="21" customFormat="false" ht="12.75" hidden="false" customHeight="false" outlineLevel="0" collapsed="false">
      <c r="A21" s="11" t="s">
        <v>7</v>
      </c>
      <c r="B21" s="122" t="n">
        <v>117956</v>
      </c>
      <c r="C21" s="122" t="n">
        <v>17165</v>
      </c>
      <c r="E21" s="122" t="n">
        <v>19891</v>
      </c>
      <c r="F21" s="122" t="n">
        <v>4789</v>
      </c>
    </row>
    <row r="22" customFormat="false" ht="16.5" hidden="false" customHeight="true" outlineLevel="0" collapsed="false">
      <c r="A22" s="11" t="s">
        <v>8</v>
      </c>
      <c r="B22" s="122" t="n">
        <v>134768</v>
      </c>
      <c r="C22" s="122" t="n">
        <v>6374</v>
      </c>
      <c r="E22" s="122" t="n">
        <v>20109</v>
      </c>
      <c r="F22" s="122" t="n">
        <v>1056</v>
      </c>
    </row>
    <row r="23" customFormat="false" ht="12.75" hidden="false" customHeight="false" outlineLevel="0" collapsed="false">
      <c r="A23" s="11" t="s">
        <v>9</v>
      </c>
      <c r="B23" s="122" t="n">
        <v>119942</v>
      </c>
      <c r="C23" s="122" t="n">
        <v>7480</v>
      </c>
      <c r="E23" s="122" t="n">
        <v>28737</v>
      </c>
      <c r="F23" s="122" t="n">
        <v>1805</v>
      </c>
    </row>
    <row r="24" customFormat="false" ht="12.75" hidden="false" customHeight="false" outlineLevel="0" collapsed="false">
      <c r="A24" s="12" t="s">
        <v>10</v>
      </c>
      <c r="B24" s="123" t="n">
        <f aca="false">SUM(B20:B23)</f>
        <v>372793</v>
      </c>
      <c r="C24" s="123" t="n">
        <f aca="false">SUM(C20:C23)</f>
        <v>31019</v>
      </c>
      <c r="E24" s="123" t="n">
        <f aca="false">SUM(E20:E23)</f>
        <v>68774</v>
      </c>
      <c r="F24" s="123" t="n">
        <f aca="false">SUM(F20:F23)</f>
        <v>7650</v>
      </c>
    </row>
    <row r="27" customFormat="false" ht="12.75" hidden="false" customHeight="false" outlineLevel="0" collapsed="false">
      <c r="A27" s="15"/>
    </row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12"/>
    <col collapsed="false" customWidth="true" hidden="false" outlineLevel="0" max="3" min="3" style="1" width="10.62"/>
    <col collapsed="false" customWidth="true" hidden="false" outlineLevel="0" max="6" min="4" style="1" width="9.74"/>
    <col collapsed="false" customWidth="true" hidden="false" outlineLevel="0" max="13" min="7" style="1" width="9.12"/>
    <col collapsed="false" customWidth="false" hidden="false" outlineLevel="0" max="14" min="14" style="1" width="8.99"/>
    <col collapsed="false" customWidth="true" hidden="false" outlineLevel="0" max="18" min="15" style="1" width="8.87"/>
    <col collapsed="false" customWidth="false" hidden="false" outlineLevel="0" max="257" min="19" style="1" width="8.99"/>
  </cols>
  <sheetData>
    <row r="1" customFormat="false" ht="12.75" hidden="false" customHeight="false" outlineLevel="0" collapsed="false">
      <c r="A1" s="2" t="s">
        <v>129</v>
      </c>
    </row>
    <row r="2" customFormat="false" ht="59.25" hidden="false" customHeight="true" outlineLevel="0" collapsed="false">
      <c r="A2" s="3"/>
      <c r="B2" s="127" t="s">
        <v>130</v>
      </c>
      <c r="C2" s="127" t="s">
        <v>131</v>
      </c>
      <c r="D2" s="127" t="s">
        <v>132</v>
      </c>
      <c r="E2" s="127" t="s">
        <v>133</v>
      </c>
      <c r="F2" s="127" t="s">
        <v>134</v>
      </c>
      <c r="G2" s="127" t="s">
        <v>135</v>
      </c>
      <c r="H2" s="127" t="s">
        <v>136</v>
      </c>
      <c r="I2" s="127" t="s">
        <v>137</v>
      </c>
      <c r="J2" s="3" t="s">
        <v>138</v>
      </c>
    </row>
    <row r="3" customFormat="false" ht="12.75" hidden="false" customHeight="false" outlineLevel="0" collapsed="false">
      <c r="A3" s="19" t="n">
        <v>2010</v>
      </c>
      <c r="B3" s="128" t="s">
        <v>99</v>
      </c>
      <c r="C3" s="128" t="n">
        <v>80756</v>
      </c>
      <c r="D3" s="128" t="n">
        <v>68683</v>
      </c>
      <c r="E3" s="128" t="n">
        <v>1292</v>
      </c>
      <c r="F3" s="128" t="s">
        <v>99</v>
      </c>
      <c r="G3" s="128" t="s">
        <v>99</v>
      </c>
      <c r="H3" s="128" t="s">
        <v>99</v>
      </c>
      <c r="I3" s="128" t="n">
        <v>5393</v>
      </c>
      <c r="J3" s="22" t="n">
        <f aca="false">SUM(B3:I3)</f>
        <v>156124</v>
      </c>
      <c r="K3" s="22"/>
      <c r="L3" s="22"/>
      <c r="M3" s="22"/>
    </row>
    <row r="4" customFormat="false" ht="12.75" hidden="false" customHeight="false" outlineLevel="0" collapsed="false">
      <c r="A4" s="82" t="n">
        <v>2011</v>
      </c>
      <c r="B4" s="22" t="n">
        <v>136</v>
      </c>
      <c r="C4" s="22" t="n">
        <v>9927</v>
      </c>
      <c r="D4" s="22" t="n">
        <v>98554</v>
      </c>
      <c r="E4" s="22" t="n">
        <v>36599</v>
      </c>
      <c r="F4" s="22" t="n">
        <v>221</v>
      </c>
      <c r="G4" s="22" t="s">
        <v>99</v>
      </c>
      <c r="H4" s="22" t="s">
        <v>99</v>
      </c>
      <c r="I4" s="22" t="n">
        <v>6563</v>
      </c>
      <c r="J4" s="22" t="n">
        <f aca="false">SUM(B4:I4)</f>
        <v>152000</v>
      </c>
      <c r="K4" s="22"/>
      <c r="L4" s="22"/>
      <c r="M4" s="22"/>
    </row>
    <row r="5" customFormat="false" ht="12.75" hidden="false" customHeight="false" outlineLevel="0" collapsed="false">
      <c r="A5" s="79" t="n">
        <v>2012</v>
      </c>
      <c r="B5" s="25" t="n">
        <v>2488</v>
      </c>
      <c r="C5" s="25" t="n">
        <v>87719</v>
      </c>
      <c r="D5" s="25" t="n">
        <v>4011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1470</v>
      </c>
      <c r="J5" s="25" t="n">
        <f aca="false">SUM(B5:I5)</f>
        <v>95688</v>
      </c>
      <c r="K5" s="22"/>
      <c r="L5" s="22"/>
      <c r="M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" t="s">
        <v>139</v>
      </c>
    </row>
    <row r="3" s="17" customFormat="true" ht="25.5" hidden="false" customHeight="false" outlineLevel="0" collapsed="false">
      <c r="A3" s="16"/>
      <c r="B3" s="129" t="s">
        <v>50</v>
      </c>
      <c r="C3" s="129" t="s">
        <v>49</v>
      </c>
      <c r="D3" s="117" t="s">
        <v>51</v>
      </c>
      <c r="E3" s="129" t="s">
        <v>140</v>
      </c>
      <c r="F3" s="129" t="s">
        <v>52</v>
      </c>
      <c r="G3" s="16" t="s">
        <v>138</v>
      </c>
    </row>
    <row r="4" s="1" customFormat="true" ht="12.75" hidden="false" customHeight="false" outlineLevel="0" collapsed="false">
      <c r="A4" s="130" t="n">
        <v>2010</v>
      </c>
      <c r="B4" s="131" t="n">
        <v>1189</v>
      </c>
      <c r="C4" s="131" t="n">
        <v>154900</v>
      </c>
      <c r="D4" s="128" t="n">
        <v>0</v>
      </c>
      <c r="E4" s="128" t="n">
        <v>0</v>
      </c>
      <c r="F4" s="131" t="n">
        <v>35</v>
      </c>
      <c r="G4" s="132" t="n">
        <f aca="false">SUM(B4:F4)</f>
        <v>156124</v>
      </c>
    </row>
    <row r="5" s="1" customFormat="true" ht="12.75" hidden="false" customHeight="false" outlineLevel="0" collapsed="false">
      <c r="A5" s="84" t="n">
        <v>2011</v>
      </c>
      <c r="B5" s="133" t="n">
        <v>7215</v>
      </c>
      <c r="C5" s="133" t="n">
        <v>141516</v>
      </c>
      <c r="D5" s="22" t="n">
        <v>0</v>
      </c>
      <c r="E5" s="133" t="n">
        <v>48</v>
      </c>
      <c r="F5" s="133" t="n">
        <v>3221</v>
      </c>
      <c r="G5" s="134" t="n">
        <f aca="false">SUM(B5:F5)</f>
        <v>152000</v>
      </c>
    </row>
    <row r="6" s="1" customFormat="true" ht="12.75" hidden="false" customHeight="false" outlineLevel="0" collapsed="false">
      <c r="A6" s="93" t="n">
        <v>2012</v>
      </c>
      <c r="B6" s="25" t="n">
        <v>0</v>
      </c>
      <c r="C6" s="135" t="n">
        <v>93710</v>
      </c>
      <c r="D6" s="25" t="n">
        <v>0</v>
      </c>
      <c r="E6" s="25" t="n">
        <v>0</v>
      </c>
      <c r="F6" s="135" t="n">
        <v>1978</v>
      </c>
      <c r="G6" s="136" t="n">
        <f aca="false">SUM(B6:F6)</f>
        <v>95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9.37"/>
    <col collapsed="false" customWidth="false" hidden="false" outlineLevel="0" max="3" min="3" style="1" width="8.99"/>
    <col collapsed="false" customWidth="true" hidden="false" outlineLevel="0" max="4" min="4" style="1" width="8.62"/>
    <col collapsed="false" customWidth="true" hidden="false" outlineLevel="0" max="7" min="5" style="1" width="7.74"/>
    <col collapsed="false" customWidth="true" hidden="false" outlineLevel="0" max="8" min="8" style="1" width="0.86"/>
    <col collapsed="false" customWidth="true" hidden="false" outlineLevel="0" max="9" min="9" style="1" width="5.12"/>
    <col collapsed="false" customWidth="true" hidden="false" outlineLevel="0" max="10" min="10" style="1" width="5.74"/>
    <col collapsed="false" customWidth="true" hidden="false" outlineLevel="0" max="11" min="11" style="1" width="5.62"/>
    <col collapsed="false" customWidth="true" hidden="false" outlineLevel="0" max="12" min="12" style="1" width="7.11"/>
    <col collapsed="false" customWidth="true" hidden="false" outlineLevel="0" max="17" min="13" style="1" width="9.62"/>
    <col collapsed="false" customWidth="false" hidden="false" outlineLevel="0" max="257" min="18" style="1" width="8.99"/>
  </cols>
  <sheetData>
    <row r="1" customFormat="false" ht="12.75" hidden="false" customHeight="false" outlineLevel="0" collapsed="false">
      <c r="A1" s="2" t="s">
        <v>141</v>
      </c>
    </row>
    <row r="2" customFormat="false" ht="12.75" hidden="false" customHeight="false" outlineLevel="0" collapsed="false">
      <c r="A2" s="26"/>
      <c r="B2" s="28"/>
      <c r="C2" s="28"/>
      <c r="D2" s="137" t="s">
        <v>142</v>
      </c>
      <c r="E2" s="137"/>
      <c r="F2" s="137"/>
      <c r="G2" s="137"/>
      <c r="H2" s="28"/>
      <c r="I2" s="137" t="s">
        <v>143</v>
      </c>
      <c r="J2" s="137"/>
      <c r="K2" s="137"/>
      <c r="L2" s="137"/>
    </row>
    <row r="3" customFormat="false" ht="12.75" hidden="false" customHeight="true" outlineLevel="0" collapsed="false">
      <c r="B3" s="138" t="s">
        <v>144</v>
      </c>
      <c r="C3" s="138" t="s">
        <v>145</v>
      </c>
      <c r="D3" s="139" t="s">
        <v>146</v>
      </c>
      <c r="E3" s="139"/>
      <c r="F3" s="139"/>
      <c r="G3" s="139"/>
      <c r="H3" s="140"/>
      <c r="I3" s="139" t="s">
        <v>147</v>
      </c>
      <c r="J3" s="139"/>
      <c r="K3" s="139"/>
      <c r="L3" s="139"/>
    </row>
    <row r="4" customFormat="false" ht="26.25" hidden="false" customHeight="true" outlineLevel="0" collapsed="false">
      <c r="A4" s="79" t="s">
        <v>148</v>
      </c>
      <c r="B4" s="138"/>
      <c r="C4" s="138"/>
      <c r="D4" s="138" t="s">
        <v>149</v>
      </c>
      <c r="E4" s="138" t="s">
        <v>150</v>
      </c>
      <c r="F4" s="138" t="s">
        <v>151</v>
      </c>
      <c r="G4" s="138" t="s">
        <v>72</v>
      </c>
      <c r="H4" s="141"/>
      <c r="I4" s="138" t="s">
        <v>152</v>
      </c>
      <c r="J4" s="138" t="s">
        <v>31</v>
      </c>
      <c r="K4" s="138" t="s">
        <v>153</v>
      </c>
      <c r="L4" s="138" t="s">
        <v>30</v>
      </c>
    </row>
    <row r="5" s="17" customFormat="true" ht="18" hidden="false" customHeight="true" outlineLevel="0" collapsed="false">
      <c r="A5" s="142" t="s">
        <v>22</v>
      </c>
      <c r="B5" s="82"/>
      <c r="C5" s="82"/>
      <c r="D5" s="82"/>
      <c r="E5" s="82"/>
      <c r="F5" s="82"/>
      <c r="G5" s="82"/>
      <c r="H5" s="82"/>
      <c r="I5" s="82"/>
    </row>
    <row r="6" customFormat="false" ht="12.75" hidden="false" customHeight="false" outlineLevel="0" collapsed="false">
      <c r="A6" s="20" t="n">
        <v>2000</v>
      </c>
      <c r="B6" s="10" t="n">
        <v>35</v>
      </c>
      <c r="C6" s="22" t="n">
        <v>230792</v>
      </c>
      <c r="D6" s="22" t="n">
        <v>32903</v>
      </c>
      <c r="E6" s="22" t="n">
        <v>3300</v>
      </c>
      <c r="F6" s="22" t="n">
        <v>812</v>
      </c>
      <c r="G6" s="22" t="n">
        <v>37016</v>
      </c>
      <c r="H6" s="22"/>
      <c r="I6" s="143" t="n">
        <v>2</v>
      </c>
      <c r="J6" s="143" t="n">
        <v>7</v>
      </c>
      <c r="K6" s="143" t="n">
        <v>5</v>
      </c>
      <c r="L6" s="143" t="n">
        <v>173</v>
      </c>
    </row>
    <row r="7" customFormat="false" ht="12.75" hidden="false" customHeight="false" outlineLevel="0" collapsed="false">
      <c r="A7" s="10" t="n">
        <v>2001</v>
      </c>
      <c r="B7" s="10" t="n">
        <v>44</v>
      </c>
      <c r="C7" s="22" t="n">
        <v>456481</v>
      </c>
      <c r="D7" s="22" t="n">
        <v>38698</v>
      </c>
      <c r="E7" s="22" t="n">
        <v>18172</v>
      </c>
      <c r="F7" s="22" t="n">
        <v>11760</v>
      </c>
      <c r="G7" s="22" t="n">
        <v>71317</v>
      </c>
      <c r="H7" s="22"/>
      <c r="I7" s="143" t="n">
        <v>6</v>
      </c>
      <c r="J7" s="143" t="n">
        <v>30</v>
      </c>
      <c r="K7" s="143" t="n">
        <v>27</v>
      </c>
      <c r="L7" s="143" t="n">
        <v>860</v>
      </c>
    </row>
    <row r="8" customFormat="false" ht="12.75" hidden="false" customHeight="false" outlineLevel="0" collapsed="false">
      <c r="A8" s="20" t="n">
        <v>2002</v>
      </c>
      <c r="B8" s="10" t="n">
        <v>37</v>
      </c>
      <c r="C8" s="22" t="n">
        <v>410701</v>
      </c>
      <c r="D8" s="22" t="n">
        <v>61576</v>
      </c>
      <c r="E8" s="22" t="n">
        <v>4753</v>
      </c>
      <c r="F8" s="22" t="n">
        <v>2162</v>
      </c>
      <c r="G8" s="22" t="n">
        <v>68964</v>
      </c>
      <c r="H8" s="22"/>
      <c r="I8" s="143" t="n">
        <v>4</v>
      </c>
      <c r="J8" s="143" t="n">
        <v>22</v>
      </c>
      <c r="K8" s="143" t="n">
        <v>17</v>
      </c>
      <c r="L8" s="143" t="n">
        <v>534</v>
      </c>
    </row>
    <row r="9" customFormat="false" ht="12.75" hidden="false" customHeight="false" outlineLevel="0" collapsed="false">
      <c r="A9" s="10" t="n">
        <v>2003</v>
      </c>
      <c r="B9" s="10" t="n">
        <v>18</v>
      </c>
      <c r="C9" s="22" t="n">
        <v>81902</v>
      </c>
      <c r="D9" s="22" t="n">
        <v>15064</v>
      </c>
      <c r="E9" s="22" t="n">
        <v>1114</v>
      </c>
      <c r="F9" s="22" t="n">
        <v>521</v>
      </c>
      <c r="G9" s="22" t="n">
        <v>16699</v>
      </c>
      <c r="H9" s="22"/>
      <c r="I9" s="143" t="n">
        <v>1</v>
      </c>
      <c r="J9" s="143" t="n">
        <v>4</v>
      </c>
      <c r="K9" s="143" t="n">
        <v>3</v>
      </c>
      <c r="L9" s="143" t="n">
        <v>67</v>
      </c>
    </row>
    <row r="10" customFormat="false" ht="12.75" hidden="false" customHeight="false" outlineLevel="0" collapsed="false">
      <c r="A10" s="20" t="n">
        <v>2004</v>
      </c>
      <c r="B10" s="10" t="n">
        <v>34</v>
      </c>
      <c r="C10" s="22" t="n">
        <v>332967</v>
      </c>
      <c r="D10" s="22" t="n">
        <v>45561</v>
      </c>
      <c r="E10" s="22" t="n">
        <v>4068</v>
      </c>
      <c r="F10" s="22" t="n">
        <v>550</v>
      </c>
      <c r="G10" s="22" t="n">
        <v>50437</v>
      </c>
      <c r="H10" s="22"/>
      <c r="I10" s="143" t="n">
        <v>1</v>
      </c>
      <c r="J10" s="143" t="n">
        <v>4</v>
      </c>
      <c r="K10" s="143" t="n">
        <v>2</v>
      </c>
      <c r="L10" s="143" t="n">
        <v>79</v>
      </c>
    </row>
    <row r="11" customFormat="false" ht="12.75" hidden="false" customHeight="false" outlineLevel="0" collapsed="false">
      <c r="A11" s="10" t="n">
        <v>2005</v>
      </c>
      <c r="B11" s="10" t="n">
        <v>25</v>
      </c>
      <c r="C11" s="22" t="n">
        <v>146641</v>
      </c>
      <c r="D11" s="22" t="n">
        <v>21514</v>
      </c>
      <c r="E11" s="22" t="n">
        <v>2989</v>
      </c>
      <c r="F11" s="22" t="n">
        <v>16</v>
      </c>
      <c r="G11" s="22" t="n">
        <v>24519</v>
      </c>
      <c r="H11" s="22"/>
      <c r="I11" s="143" t="s">
        <v>99</v>
      </c>
      <c r="J11" s="143" t="s">
        <v>99</v>
      </c>
      <c r="K11" s="143" t="s">
        <v>99</v>
      </c>
      <c r="L11" s="143" t="s">
        <v>99</v>
      </c>
    </row>
    <row r="12" customFormat="false" ht="12.75" hidden="false" customHeight="false" outlineLevel="0" collapsed="false">
      <c r="A12" s="20" t="n">
        <v>2006</v>
      </c>
      <c r="B12" s="10" t="n">
        <v>16</v>
      </c>
      <c r="C12" s="22" t="n">
        <v>79736</v>
      </c>
      <c r="D12" s="22" t="n">
        <v>14143</v>
      </c>
      <c r="E12" s="22" t="n">
        <v>205</v>
      </c>
      <c r="F12" s="22" t="n">
        <v>0</v>
      </c>
      <c r="G12" s="22" t="n">
        <v>14537</v>
      </c>
      <c r="H12" s="22"/>
      <c r="I12" s="143" t="s">
        <v>99</v>
      </c>
      <c r="J12" s="143" t="s">
        <v>99</v>
      </c>
      <c r="K12" s="143" t="s">
        <v>99</v>
      </c>
      <c r="L12" s="143" t="s">
        <v>99</v>
      </c>
    </row>
    <row r="13" customFormat="false" ht="12.75" hidden="false" customHeight="false" outlineLevel="0" collapsed="false">
      <c r="A13" s="20" t="n">
        <v>2007</v>
      </c>
      <c r="B13" s="10" t="n">
        <v>19</v>
      </c>
      <c r="C13" s="22" t="n">
        <v>104287</v>
      </c>
      <c r="D13" s="22" t="n">
        <v>18442</v>
      </c>
      <c r="E13" s="22" t="n">
        <v>952</v>
      </c>
      <c r="F13" s="22" t="n">
        <v>1228</v>
      </c>
      <c r="G13" s="22" t="n">
        <v>20622</v>
      </c>
      <c r="H13" s="22"/>
      <c r="I13" s="143" t="n">
        <v>10</v>
      </c>
      <c r="J13" s="143" t="n">
        <v>43</v>
      </c>
      <c r="K13" s="143" t="n">
        <v>38</v>
      </c>
      <c r="L13" s="143" t="n">
        <v>959</v>
      </c>
    </row>
    <row r="14" customFormat="false" ht="12.75" hidden="false" customHeight="false" outlineLevel="0" collapsed="false">
      <c r="A14" s="20" t="n">
        <v>2008</v>
      </c>
      <c r="B14" s="10" t="n">
        <v>27</v>
      </c>
      <c r="C14" s="22" t="n">
        <v>143701</v>
      </c>
      <c r="D14" s="22" t="n">
        <v>22665</v>
      </c>
      <c r="E14" s="22" t="n">
        <v>3620</v>
      </c>
      <c r="F14" s="22" t="n">
        <v>2066</v>
      </c>
      <c r="G14" s="22" t="n">
        <v>28351</v>
      </c>
      <c r="H14" s="22"/>
      <c r="I14" s="143" t="n">
        <v>19</v>
      </c>
      <c r="J14" s="143" t="n">
        <v>36</v>
      </c>
      <c r="K14" s="143" t="n">
        <v>45</v>
      </c>
      <c r="L14" s="143" t="n">
        <v>994</v>
      </c>
    </row>
    <row r="15" customFormat="false" ht="12.75" hidden="false" customHeight="false" outlineLevel="0" collapsed="false">
      <c r="A15" s="20" t="n">
        <v>2009</v>
      </c>
      <c r="B15" s="10" t="n">
        <v>13</v>
      </c>
      <c r="C15" s="22" t="n">
        <v>191696</v>
      </c>
      <c r="D15" s="22" t="n">
        <v>21650</v>
      </c>
      <c r="E15" s="22" t="n">
        <v>307</v>
      </c>
      <c r="F15" s="22" t="n">
        <v>108</v>
      </c>
      <c r="G15" s="22" t="n">
        <v>22065</v>
      </c>
      <c r="H15" s="22"/>
      <c r="I15" s="143" t="n">
        <v>1</v>
      </c>
      <c r="J15" s="143" t="n">
        <v>4</v>
      </c>
      <c r="K15" s="143" t="n">
        <v>3</v>
      </c>
      <c r="L15" s="143" t="n">
        <v>94</v>
      </c>
    </row>
    <row r="16" customFormat="false" ht="12.75" hidden="false" customHeight="false" outlineLevel="0" collapsed="false">
      <c r="A16" s="20" t="n">
        <v>2010</v>
      </c>
      <c r="B16" s="10" t="n">
        <v>22</v>
      </c>
      <c r="C16" s="22" t="n">
        <v>137854</v>
      </c>
      <c r="D16" s="22" t="n">
        <v>25929</v>
      </c>
      <c r="E16" s="22" t="n">
        <v>2596</v>
      </c>
      <c r="F16" s="22" t="n">
        <v>2055</v>
      </c>
      <c r="G16" s="22" t="n">
        <v>30367</v>
      </c>
      <c r="H16" s="22"/>
      <c r="I16" s="143" t="n">
        <v>1</v>
      </c>
      <c r="J16" s="143" t="n">
        <v>4</v>
      </c>
      <c r="K16" s="143" t="n">
        <v>2</v>
      </c>
      <c r="L16" s="143" t="n">
        <v>92</v>
      </c>
    </row>
    <row r="17" customFormat="false" ht="12.75" hidden="false" customHeight="false" outlineLevel="0" collapsed="false">
      <c r="A17" s="20" t="n">
        <v>2011</v>
      </c>
      <c r="B17" s="10" t="n">
        <v>22</v>
      </c>
      <c r="C17" s="22" t="n">
        <v>142984</v>
      </c>
      <c r="D17" s="22" t="n">
        <v>22744</v>
      </c>
      <c r="E17" s="22" t="n">
        <v>454</v>
      </c>
      <c r="F17" s="22" t="n">
        <v>1588</v>
      </c>
      <c r="G17" s="22" t="n">
        <v>24786</v>
      </c>
      <c r="H17" s="22"/>
      <c r="I17" s="143" t="n">
        <v>1</v>
      </c>
      <c r="J17" s="143" t="n">
        <v>2</v>
      </c>
      <c r="K17" s="143" t="n">
        <v>3</v>
      </c>
      <c r="L17" s="143" t="n">
        <v>73</v>
      </c>
    </row>
    <row r="18" customFormat="false" ht="12.75" hidden="false" customHeight="false" outlineLevel="0" collapsed="false">
      <c r="A18" s="23" t="n">
        <v>2012</v>
      </c>
      <c r="B18" s="14" t="n">
        <v>40</v>
      </c>
      <c r="C18" s="25" t="n">
        <v>91955</v>
      </c>
      <c r="D18" s="25" t="n">
        <v>12014</v>
      </c>
      <c r="E18" s="25" t="n">
        <v>1152</v>
      </c>
      <c r="F18" s="25" t="n">
        <v>453</v>
      </c>
      <c r="G18" s="25" t="n">
        <v>13621</v>
      </c>
      <c r="H18" s="25"/>
      <c r="I18" s="144" t="n">
        <v>1</v>
      </c>
      <c r="J18" s="144" t="n">
        <v>4</v>
      </c>
      <c r="K18" s="144" t="n">
        <v>3</v>
      </c>
      <c r="L18" s="144" t="n">
        <v>79</v>
      </c>
    </row>
    <row r="19" s="17" customFormat="true" ht="18" hidden="false" customHeight="true" outlineLevel="0" collapsed="false">
      <c r="A19" s="142" t="s">
        <v>3</v>
      </c>
      <c r="B19" s="82"/>
      <c r="C19" s="82"/>
      <c r="D19" s="82"/>
      <c r="E19" s="82"/>
      <c r="F19" s="82"/>
      <c r="G19" s="82"/>
      <c r="H19" s="82"/>
      <c r="I19" s="82"/>
    </row>
    <row r="20" customFormat="false" ht="12.75" hidden="false" customHeight="false" outlineLevel="0" collapsed="false">
      <c r="A20" s="20" t="n">
        <v>2000</v>
      </c>
      <c r="B20" s="10" t="n">
        <v>26</v>
      </c>
      <c r="C20" s="22" t="n">
        <v>32461</v>
      </c>
      <c r="D20" s="22" t="n">
        <v>6791</v>
      </c>
      <c r="E20" s="22" t="n">
        <v>386</v>
      </c>
      <c r="F20" s="22" t="n">
        <v>154</v>
      </c>
      <c r="G20" s="22" t="n">
        <v>7331</v>
      </c>
      <c r="H20" s="22"/>
      <c r="I20" s="143" t="s">
        <v>99</v>
      </c>
      <c r="J20" s="143" t="s">
        <v>99</v>
      </c>
      <c r="K20" s="143" t="s">
        <v>99</v>
      </c>
      <c r="L20" s="143" t="s">
        <v>99</v>
      </c>
    </row>
    <row r="21" customFormat="false" ht="12.75" hidden="false" customHeight="false" outlineLevel="0" collapsed="false">
      <c r="A21" s="10" t="n">
        <v>2001</v>
      </c>
      <c r="B21" s="10" t="n">
        <v>24</v>
      </c>
      <c r="C21" s="22" t="n">
        <v>124131</v>
      </c>
      <c r="D21" s="22" t="n">
        <v>16401</v>
      </c>
      <c r="E21" s="22" t="n">
        <v>449</v>
      </c>
      <c r="F21" s="22" t="n">
        <v>164</v>
      </c>
      <c r="G21" s="22" t="n">
        <v>17014</v>
      </c>
      <c r="H21" s="22"/>
      <c r="I21" s="143" t="n">
        <v>1</v>
      </c>
      <c r="J21" s="143" t="n">
        <v>4</v>
      </c>
      <c r="K21" s="143" t="n">
        <v>5</v>
      </c>
      <c r="L21" s="143" t="n">
        <v>108</v>
      </c>
    </row>
    <row r="22" customFormat="false" ht="12.75" hidden="false" customHeight="false" outlineLevel="0" collapsed="false">
      <c r="A22" s="20" t="n">
        <v>2002</v>
      </c>
      <c r="B22" s="10" t="n">
        <v>23</v>
      </c>
      <c r="C22" s="22" t="n">
        <v>62082</v>
      </c>
      <c r="D22" s="22" t="n">
        <v>10030</v>
      </c>
      <c r="E22" s="22" t="n">
        <v>1072</v>
      </c>
      <c r="F22" s="22" t="n">
        <v>869</v>
      </c>
      <c r="G22" s="22" t="n">
        <v>11972</v>
      </c>
      <c r="H22" s="22"/>
      <c r="I22" s="143" t="n">
        <v>2</v>
      </c>
      <c r="J22" s="143" t="n">
        <v>12</v>
      </c>
      <c r="K22" s="143" t="n">
        <v>8</v>
      </c>
      <c r="L22" s="143" t="n">
        <v>289</v>
      </c>
    </row>
    <row r="23" customFormat="false" ht="12.75" hidden="false" customHeight="false" outlineLevel="0" collapsed="false">
      <c r="A23" s="10" t="n">
        <v>2003</v>
      </c>
      <c r="B23" s="10" t="n">
        <v>8</v>
      </c>
      <c r="C23" s="22" t="n">
        <v>46204</v>
      </c>
      <c r="D23" s="22" t="n">
        <v>7338</v>
      </c>
      <c r="E23" s="22" t="n">
        <v>290</v>
      </c>
      <c r="F23" s="22" t="n">
        <v>395</v>
      </c>
      <c r="G23" s="22" t="n">
        <v>8023</v>
      </c>
      <c r="H23" s="22"/>
      <c r="I23" s="143" t="n">
        <v>1</v>
      </c>
      <c r="J23" s="143" t="n">
        <v>5</v>
      </c>
      <c r="K23" s="143" t="n">
        <v>4</v>
      </c>
      <c r="L23" s="143" t="n">
        <v>91</v>
      </c>
    </row>
    <row r="24" customFormat="false" ht="12.75" hidden="false" customHeight="false" outlineLevel="0" collapsed="false">
      <c r="A24" s="20" t="n">
        <v>2004</v>
      </c>
      <c r="B24" s="10" t="n">
        <v>13</v>
      </c>
      <c r="C24" s="22" t="n">
        <v>44740</v>
      </c>
      <c r="D24" s="22" t="n">
        <v>6476</v>
      </c>
      <c r="E24" s="22" t="n">
        <v>741</v>
      </c>
      <c r="F24" s="22" t="s">
        <v>99</v>
      </c>
      <c r="G24" s="22" t="n">
        <v>7217</v>
      </c>
      <c r="H24" s="22"/>
      <c r="I24" s="143" t="s">
        <v>99</v>
      </c>
      <c r="J24" s="143" t="s">
        <v>99</v>
      </c>
      <c r="K24" s="143" t="s">
        <v>99</v>
      </c>
      <c r="L24" s="143" t="s">
        <v>99</v>
      </c>
    </row>
    <row r="25" customFormat="false" ht="12.75" hidden="false" customHeight="false" outlineLevel="0" collapsed="false">
      <c r="A25" s="10" t="n">
        <v>2005</v>
      </c>
      <c r="B25" s="10" t="n">
        <v>9</v>
      </c>
      <c r="C25" s="22" t="n">
        <v>5624</v>
      </c>
      <c r="D25" s="22" t="n">
        <v>1264</v>
      </c>
      <c r="E25" s="22" t="n">
        <v>11</v>
      </c>
      <c r="F25" s="22" t="s">
        <v>99</v>
      </c>
      <c r="G25" s="22" t="n">
        <v>1362</v>
      </c>
      <c r="H25" s="22"/>
      <c r="I25" s="143" t="s">
        <v>99</v>
      </c>
      <c r="J25" s="143" t="s">
        <v>99</v>
      </c>
      <c r="K25" s="143" t="s">
        <v>99</v>
      </c>
      <c r="L25" s="143" t="s">
        <v>99</v>
      </c>
    </row>
    <row r="26" customFormat="false" ht="12.75" hidden="false" customHeight="false" outlineLevel="0" collapsed="false">
      <c r="A26" s="20" t="n">
        <v>2006</v>
      </c>
      <c r="B26" s="10" t="n">
        <v>11</v>
      </c>
      <c r="C26" s="22" t="n">
        <v>132555</v>
      </c>
      <c r="D26" s="22" t="n">
        <v>14069</v>
      </c>
      <c r="E26" s="22" t="n">
        <v>964</v>
      </c>
      <c r="F26" s="22" t="n">
        <v>342</v>
      </c>
      <c r="G26" s="22" t="n">
        <v>15375</v>
      </c>
      <c r="H26" s="22"/>
      <c r="I26" s="143" t="s">
        <v>99</v>
      </c>
      <c r="J26" s="143" t="s">
        <v>99</v>
      </c>
      <c r="K26" s="143" t="s">
        <v>99</v>
      </c>
      <c r="L26" s="143" t="s">
        <v>99</v>
      </c>
    </row>
    <row r="27" customFormat="false" ht="12.75" hidden="false" customHeight="false" outlineLevel="0" collapsed="false">
      <c r="A27" s="20" t="n">
        <v>2007</v>
      </c>
      <c r="B27" s="10" t="n">
        <v>11</v>
      </c>
      <c r="C27" s="22" t="n">
        <v>19113</v>
      </c>
      <c r="D27" s="22" t="n">
        <v>2426</v>
      </c>
      <c r="E27" s="22" t="n">
        <v>954</v>
      </c>
      <c r="F27" s="22" t="n">
        <v>122</v>
      </c>
      <c r="G27" s="22" t="n">
        <v>3502</v>
      </c>
      <c r="H27" s="22"/>
      <c r="I27" s="143" t="s">
        <v>99</v>
      </c>
      <c r="J27" s="143" t="s">
        <v>99</v>
      </c>
      <c r="K27" s="143" t="s">
        <v>99</v>
      </c>
      <c r="L27" s="143" t="s">
        <v>99</v>
      </c>
    </row>
    <row r="28" customFormat="false" ht="12.75" hidden="false" customHeight="false" outlineLevel="0" collapsed="false">
      <c r="A28" s="20" t="n">
        <v>2008</v>
      </c>
      <c r="B28" s="10" t="n">
        <v>9</v>
      </c>
      <c r="C28" s="22" t="n">
        <v>47961</v>
      </c>
      <c r="D28" s="22" t="n">
        <v>8084</v>
      </c>
      <c r="E28" s="22" t="n">
        <v>193</v>
      </c>
      <c r="F28" s="22" t="s">
        <v>99</v>
      </c>
      <c r="G28" s="22" t="n">
        <v>8277</v>
      </c>
      <c r="H28" s="22"/>
      <c r="I28" s="143" t="s">
        <v>99</v>
      </c>
      <c r="J28" s="143" t="s">
        <v>99</v>
      </c>
      <c r="K28" s="143" t="s">
        <v>99</v>
      </c>
      <c r="L28" s="143" t="s">
        <v>99</v>
      </c>
    </row>
    <row r="29" customFormat="false" ht="12.75" hidden="false" customHeight="false" outlineLevel="0" collapsed="false">
      <c r="A29" s="20" t="n">
        <v>2009</v>
      </c>
      <c r="B29" s="10" t="n">
        <v>5</v>
      </c>
      <c r="C29" s="22" t="n">
        <v>29518</v>
      </c>
      <c r="D29" s="22" t="n">
        <v>3086</v>
      </c>
      <c r="E29" s="22" t="n">
        <v>8</v>
      </c>
      <c r="F29" s="22" t="s">
        <v>99</v>
      </c>
      <c r="G29" s="22" t="n">
        <v>3094</v>
      </c>
      <c r="H29" s="22"/>
      <c r="I29" s="143" t="n">
        <v>1</v>
      </c>
      <c r="J29" s="143" t="s">
        <v>99</v>
      </c>
      <c r="K29" s="143" t="s">
        <v>99</v>
      </c>
      <c r="L29" s="143" t="s">
        <v>99</v>
      </c>
    </row>
    <row r="30" customFormat="false" ht="12.75" hidden="false" customHeight="false" outlineLevel="0" collapsed="false">
      <c r="A30" s="20" t="n">
        <v>2010</v>
      </c>
      <c r="B30" s="10" t="n">
        <v>9</v>
      </c>
      <c r="C30" s="22" t="n">
        <v>18270</v>
      </c>
      <c r="D30" s="22" t="n">
        <v>4378</v>
      </c>
      <c r="E30" s="22" t="n">
        <v>33</v>
      </c>
      <c r="F30" s="22" t="n">
        <v>357</v>
      </c>
      <c r="G30" s="22" t="n">
        <v>4768</v>
      </c>
      <c r="H30" s="22"/>
      <c r="I30" s="143" t="s">
        <v>99</v>
      </c>
      <c r="J30" s="143" t="s">
        <v>99</v>
      </c>
      <c r="K30" s="143" t="s">
        <v>99</v>
      </c>
      <c r="L30" s="143" t="s">
        <v>99</v>
      </c>
    </row>
    <row r="31" customFormat="false" ht="12.75" hidden="false" customHeight="false" outlineLevel="0" collapsed="false">
      <c r="A31" s="20" t="n">
        <v>2011</v>
      </c>
      <c r="B31" s="10" t="n">
        <v>9</v>
      </c>
      <c r="C31" s="22" t="n">
        <v>9016</v>
      </c>
      <c r="D31" s="22" t="n">
        <v>2244</v>
      </c>
      <c r="E31" s="22" t="n">
        <v>46</v>
      </c>
      <c r="F31" s="22" t="n">
        <v>0</v>
      </c>
      <c r="G31" s="22" t="n">
        <v>2290</v>
      </c>
      <c r="H31" s="22"/>
      <c r="I31" s="143" t="s">
        <v>99</v>
      </c>
      <c r="J31" s="143" t="s">
        <v>99</v>
      </c>
      <c r="K31" s="143" t="s">
        <v>99</v>
      </c>
      <c r="L31" s="143" t="s">
        <v>99</v>
      </c>
    </row>
    <row r="32" customFormat="false" ht="12.75" hidden="false" customHeight="false" outlineLevel="0" collapsed="false">
      <c r="A32" s="23" t="n">
        <v>2012</v>
      </c>
      <c r="B32" s="14" t="n">
        <v>5</v>
      </c>
      <c r="C32" s="25" t="n">
        <v>3733</v>
      </c>
      <c r="D32" s="25" t="n">
        <v>586</v>
      </c>
      <c r="E32" s="25" t="n">
        <v>0</v>
      </c>
      <c r="F32" s="25" t="n">
        <v>6</v>
      </c>
      <c r="G32" s="25" t="n">
        <v>592</v>
      </c>
      <c r="H32" s="25"/>
      <c r="I32" s="144" t="s">
        <v>99</v>
      </c>
      <c r="J32" s="144" t="s">
        <v>99</v>
      </c>
      <c r="K32" s="144" t="s">
        <v>99</v>
      </c>
      <c r="L32" s="144" t="s">
        <v>99</v>
      </c>
    </row>
    <row r="34" customFormat="false" ht="12.75" hidden="false" customHeight="false" outlineLevel="0" collapsed="false">
      <c r="A34" s="28"/>
      <c r="B34" s="28"/>
      <c r="C34" s="28"/>
      <c r="D34" s="137" t="s">
        <v>142</v>
      </c>
      <c r="E34" s="137"/>
      <c r="F34" s="137"/>
      <c r="G34" s="137"/>
      <c r="H34" s="28"/>
      <c r="I34" s="137" t="s">
        <v>143</v>
      </c>
      <c r="J34" s="137"/>
      <c r="K34" s="137"/>
      <c r="L34" s="137"/>
    </row>
    <row r="35" customFormat="false" ht="12.75" hidden="false" customHeight="true" outlineLevel="0" collapsed="false">
      <c r="A35" s="145" t="s">
        <v>4</v>
      </c>
      <c r="B35" s="138" t="s">
        <v>144</v>
      </c>
      <c r="C35" s="138" t="s">
        <v>145</v>
      </c>
      <c r="D35" s="139" t="s">
        <v>146</v>
      </c>
      <c r="E35" s="139"/>
      <c r="F35" s="139"/>
      <c r="G35" s="139"/>
      <c r="H35" s="140"/>
      <c r="I35" s="139" t="s">
        <v>147</v>
      </c>
      <c r="J35" s="139"/>
      <c r="K35" s="139"/>
      <c r="L35" s="139"/>
    </row>
    <row r="36" customFormat="false" ht="26.25" hidden="false" customHeight="true" outlineLevel="0" collapsed="false">
      <c r="A36" s="5" t="s">
        <v>43</v>
      </c>
      <c r="B36" s="138"/>
      <c r="C36" s="138"/>
      <c r="D36" s="138" t="s">
        <v>149</v>
      </c>
      <c r="E36" s="138" t="s">
        <v>150</v>
      </c>
      <c r="F36" s="138" t="s">
        <v>151</v>
      </c>
      <c r="G36" s="138" t="s">
        <v>72</v>
      </c>
      <c r="H36" s="141"/>
      <c r="I36" s="138" t="s">
        <v>152</v>
      </c>
      <c r="J36" s="138" t="s">
        <v>31</v>
      </c>
      <c r="K36" s="138" t="s">
        <v>153</v>
      </c>
      <c r="L36" s="138" t="s">
        <v>30</v>
      </c>
    </row>
    <row r="37" s="17" customFormat="true" ht="18" hidden="false" customHeight="true" outlineLevel="0" collapsed="false">
      <c r="A37" s="142" t="s">
        <v>22</v>
      </c>
      <c r="B37" s="82"/>
      <c r="C37" s="82"/>
      <c r="D37" s="82"/>
      <c r="E37" s="82"/>
      <c r="F37" s="82"/>
      <c r="G37" s="82"/>
      <c r="H37" s="82"/>
      <c r="I37" s="82"/>
    </row>
    <row r="38" customFormat="false" ht="12.75" hidden="false" customHeight="false" outlineLevel="0" collapsed="false">
      <c r="A38" s="11" t="s">
        <v>6</v>
      </c>
      <c r="B38" s="10" t="n">
        <v>1</v>
      </c>
      <c r="C38" s="122" t="n">
        <v>127</v>
      </c>
      <c r="D38" s="22" t="n">
        <v>35</v>
      </c>
      <c r="E38" s="22" t="n">
        <v>0</v>
      </c>
      <c r="F38" s="22" t="n">
        <v>0</v>
      </c>
      <c r="G38" s="122" t="n">
        <v>37</v>
      </c>
      <c r="H38" s="22"/>
      <c r="I38" s="22" t="n">
        <v>0</v>
      </c>
      <c r="J38" s="22" t="n">
        <v>0</v>
      </c>
      <c r="K38" s="22" t="n">
        <v>0</v>
      </c>
      <c r="L38" s="22" t="n">
        <v>0</v>
      </c>
    </row>
    <row r="39" customFormat="false" ht="12.75" hidden="false" customHeight="false" outlineLevel="0" collapsed="false">
      <c r="A39" s="11" t="s">
        <v>7</v>
      </c>
      <c r="B39" s="10" t="n">
        <v>23</v>
      </c>
      <c r="C39" s="122" t="n">
        <v>117956</v>
      </c>
      <c r="D39" s="22" t="n">
        <v>14880</v>
      </c>
      <c r="E39" s="22" t="n">
        <v>2900</v>
      </c>
      <c r="F39" s="22" t="n">
        <v>2324</v>
      </c>
      <c r="G39" s="122" t="n">
        <v>19891</v>
      </c>
      <c r="H39" s="22"/>
      <c r="I39" s="22" t="n">
        <v>3</v>
      </c>
      <c r="J39" s="22" t="n">
        <v>10</v>
      </c>
      <c r="K39" s="22" t="n">
        <v>8</v>
      </c>
      <c r="L39" s="22" t="n">
        <v>244</v>
      </c>
    </row>
    <row r="40" customFormat="false" ht="12.75" hidden="false" customHeight="false" outlineLevel="0" collapsed="false">
      <c r="A40" s="11" t="s">
        <v>8</v>
      </c>
      <c r="B40" s="10" t="n">
        <v>41</v>
      </c>
      <c r="C40" s="122" t="n">
        <v>134768</v>
      </c>
      <c r="D40" s="22" t="n">
        <v>17176</v>
      </c>
      <c r="E40" s="22" t="n">
        <v>1185</v>
      </c>
      <c r="F40" s="22" t="n">
        <v>1748</v>
      </c>
      <c r="G40" s="122" t="n">
        <v>20109</v>
      </c>
      <c r="H40" s="22"/>
      <c r="I40" s="22" t="n">
        <v>0</v>
      </c>
      <c r="J40" s="22" t="n">
        <v>0</v>
      </c>
      <c r="K40" s="22" t="n">
        <v>0</v>
      </c>
      <c r="L40" s="22" t="n">
        <v>0</v>
      </c>
    </row>
    <row r="41" customFormat="false" ht="12.75" hidden="false" customHeight="false" outlineLevel="0" collapsed="false">
      <c r="A41" s="11" t="s">
        <v>9</v>
      </c>
      <c r="B41" s="10" t="n">
        <v>19</v>
      </c>
      <c r="C41" s="122" t="n">
        <v>119942</v>
      </c>
      <c r="D41" s="22" t="n">
        <v>28596</v>
      </c>
      <c r="E41" s="22" t="n">
        <v>117</v>
      </c>
      <c r="F41" s="22" t="n">
        <v>24</v>
      </c>
      <c r="G41" s="122" t="n">
        <v>28737</v>
      </c>
      <c r="H41" s="22"/>
      <c r="I41" s="22" t="n">
        <v>0</v>
      </c>
      <c r="J41" s="22" t="n">
        <v>0</v>
      </c>
      <c r="K41" s="22" t="n">
        <v>0</v>
      </c>
      <c r="L41" s="22" t="n">
        <v>0</v>
      </c>
    </row>
    <row r="42" customFormat="false" ht="12.75" hidden="false" customHeight="false" outlineLevel="0" collapsed="false">
      <c r="A42" s="23" t="s">
        <v>10</v>
      </c>
      <c r="B42" s="14" t="n">
        <f aca="false">SUM(B38:B41)</f>
        <v>84</v>
      </c>
      <c r="C42" s="123" t="n">
        <f aca="false">SUM(C38:C41)</f>
        <v>372793</v>
      </c>
      <c r="D42" s="25" t="n">
        <f aca="false">SUM(D38:D41)</f>
        <v>60687</v>
      </c>
      <c r="E42" s="25" t="n">
        <f aca="false">SUM(E38:E41)</f>
        <v>4202</v>
      </c>
      <c r="F42" s="25" t="n">
        <f aca="false">SUM(F38:F41)</f>
        <v>4096</v>
      </c>
      <c r="G42" s="123" t="n">
        <f aca="false">SUM(G38:G41)</f>
        <v>68774</v>
      </c>
      <c r="H42" s="25"/>
      <c r="I42" s="25" t="n">
        <f aca="false">SUM(I38:I41)</f>
        <v>3</v>
      </c>
      <c r="J42" s="25" t="n">
        <f aca="false">SUM(J38:J41)</f>
        <v>10</v>
      </c>
      <c r="K42" s="25" t="n">
        <f aca="false">SUM(K38:K41)</f>
        <v>8</v>
      </c>
      <c r="L42" s="25" t="n">
        <f aca="false">SUM(L38:L41)</f>
        <v>244</v>
      </c>
    </row>
    <row r="43" s="17" customFormat="true" ht="18" hidden="false" customHeight="true" outlineLevel="0" collapsed="false">
      <c r="A43" s="142" t="s">
        <v>3</v>
      </c>
      <c r="B43" s="82"/>
      <c r="C43" s="82"/>
      <c r="D43" s="82"/>
      <c r="E43" s="82"/>
      <c r="F43" s="82"/>
      <c r="G43" s="82"/>
      <c r="H43" s="82"/>
      <c r="I43" s="82"/>
    </row>
    <row r="44" customFormat="false" ht="12.75" hidden="false" customHeight="false" outlineLevel="0" collapsed="false">
      <c r="A44" s="11" t="s">
        <v>6</v>
      </c>
      <c r="B44" s="10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/>
      <c r="I44" s="22" t="n">
        <v>0</v>
      </c>
      <c r="J44" s="22" t="n">
        <v>0</v>
      </c>
      <c r="K44" s="22" t="n">
        <v>0</v>
      </c>
      <c r="L44" s="22" t="n">
        <v>0</v>
      </c>
    </row>
    <row r="45" customFormat="false" ht="12.75" hidden="false" customHeight="false" outlineLevel="0" collapsed="false">
      <c r="A45" s="11" t="s">
        <v>7</v>
      </c>
      <c r="B45" s="10" t="n">
        <v>12</v>
      </c>
      <c r="C45" s="22" t="n">
        <v>17165</v>
      </c>
      <c r="D45" s="22" t="n">
        <v>4390</v>
      </c>
      <c r="E45" s="22" t="n">
        <v>42</v>
      </c>
      <c r="F45" s="22" t="n">
        <v>357</v>
      </c>
      <c r="G45" s="22" t="n">
        <v>4789</v>
      </c>
      <c r="H45" s="22"/>
      <c r="I45" s="22" t="n">
        <v>0</v>
      </c>
      <c r="J45" s="22" t="n">
        <v>0</v>
      </c>
      <c r="K45" s="22" t="n">
        <v>0</v>
      </c>
      <c r="L45" s="22" t="n">
        <v>0</v>
      </c>
    </row>
    <row r="46" customFormat="false" ht="12.75" hidden="false" customHeight="false" outlineLevel="0" collapsed="false">
      <c r="A46" s="11" t="s">
        <v>8</v>
      </c>
      <c r="B46" s="10" t="n">
        <v>7</v>
      </c>
      <c r="C46" s="22" t="n">
        <v>6374</v>
      </c>
      <c r="D46" s="22" t="n">
        <v>1019</v>
      </c>
      <c r="E46" s="22" t="n">
        <v>37</v>
      </c>
      <c r="F46" s="22" t="n">
        <v>0</v>
      </c>
      <c r="G46" s="22" t="n">
        <v>1056</v>
      </c>
      <c r="H46" s="22"/>
      <c r="I46" s="22" t="n">
        <v>0</v>
      </c>
      <c r="J46" s="22" t="n">
        <v>0</v>
      </c>
      <c r="K46" s="22" t="n">
        <v>0</v>
      </c>
      <c r="L46" s="22" t="n">
        <v>0</v>
      </c>
    </row>
    <row r="47" customFormat="false" ht="12.75" hidden="false" customHeight="false" outlineLevel="0" collapsed="false">
      <c r="A47" s="11" t="s">
        <v>9</v>
      </c>
      <c r="B47" s="10" t="n">
        <v>4</v>
      </c>
      <c r="C47" s="22" t="n">
        <v>7480</v>
      </c>
      <c r="D47" s="22" t="n">
        <v>1799</v>
      </c>
      <c r="E47" s="22" t="n">
        <v>0</v>
      </c>
      <c r="F47" s="22" t="n">
        <v>6</v>
      </c>
      <c r="G47" s="22" t="n">
        <v>1805</v>
      </c>
      <c r="H47" s="22"/>
      <c r="I47" s="22" t="n">
        <v>0</v>
      </c>
      <c r="J47" s="22" t="n">
        <v>0</v>
      </c>
      <c r="K47" s="22" t="n">
        <v>0</v>
      </c>
      <c r="L47" s="22" t="n">
        <v>0</v>
      </c>
    </row>
    <row r="48" customFormat="false" ht="12.75" hidden="false" customHeight="false" outlineLevel="0" collapsed="false">
      <c r="A48" s="23" t="s">
        <v>10</v>
      </c>
      <c r="B48" s="14" t="n">
        <f aca="false">SUM(B44:B47)</f>
        <v>23</v>
      </c>
      <c r="C48" s="123" t="n">
        <f aca="false">SUM(C44:C47)</f>
        <v>31019</v>
      </c>
      <c r="D48" s="25" t="n">
        <f aca="false">SUM(D44:D47)</f>
        <v>7208</v>
      </c>
      <c r="E48" s="25" t="n">
        <f aca="false">SUM(E44:E47)</f>
        <v>79</v>
      </c>
      <c r="F48" s="25" t="n">
        <f aca="false">SUM(F44:F47)</f>
        <v>363</v>
      </c>
      <c r="G48" s="123" t="n">
        <f aca="false">SUM(G44:G47)</f>
        <v>7650</v>
      </c>
      <c r="H48" s="25"/>
      <c r="I48" s="25" t="n">
        <f aca="false">SUM(I44:I47)</f>
        <v>0</v>
      </c>
      <c r="J48" s="25" t="n">
        <f aca="false">SUM(J44:J47)</f>
        <v>0</v>
      </c>
      <c r="K48" s="25" t="n">
        <f aca="false">SUM(K44:K47)</f>
        <v>0</v>
      </c>
      <c r="L48" s="25" t="n">
        <f aca="false">SUM(L44:L47)</f>
        <v>0</v>
      </c>
    </row>
  </sheetData>
  <mergeCells count="12">
    <mergeCell ref="D2:G2"/>
    <mergeCell ref="I2:L2"/>
    <mergeCell ref="B3:B4"/>
    <mergeCell ref="C3:C4"/>
    <mergeCell ref="D3:G3"/>
    <mergeCell ref="I3:L3"/>
    <mergeCell ref="D34:G34"/>
    <mergeCell ref="I34:L34"/>
    <mergeCell ref="B35:B36"/>
    <mergeCell ref="C35:C36"/>
    <mergeCell ref="D35:G35"/>
    <mergeCell ref="I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2.87"/>
    <col collapsed="false" customWidth="true" hidden="false" outlineLevel="0" max="15" min="3" style="1" width="9.24"/>
    <col collapsed="false" customWidth="false" hidden="false" outlineLevel="0" max="257" min="16" style="1" width="8.99"/>
  </cols>
  <sheetData>
    <row r="1" customFormat="false" ht="12.75" hidden="false" customHeight="false" outlineLevel="0" collapsed="false">
      <c r="A1" s="2" t="s">
        <v>154</v>
      </c>
    </row>
    <row r="2" customFormat="false" ht="15.6" hidden="false" customHeight="true" outlineLevel="0" collapsed="false">
      <c r="A2" s="3" t="s">
        <v>88</v>
      </c>
      <c r="B2" s="3"/>
      <c r="C2" s="27" t="s">
        <v>8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2.75" hidden="false" customHeight="false" outlineLevel="0" collapsed="false">
      <c r="A3" s="3"/>
      <c r="B3" s="3"/>
      <c r="C3" s="96" t="s">
        <v>90</v>
      </c>
      <c r="D3" s="96" t="s">
        <v>91</v>
      </c>
      <c r="E3" s="96" t="s">
        <v>92</v>
      </c>
      <c r="F3" s="96" t="s">
        <v>93</v>
      </c>
      <c r="G3" s="96" t="s">
        <v>94</v>
      </c>
      <c r="H3" s="96" t="s">
        <v>95</v>
      </c>
      <c r="I3" s="96" t="s">
        <v>96</v>
      </c>
      <c r="J3" s="96" t="s">
        <v>97</v>
      </c>
      <c r="K3" s="96" t="n">
        <v>2008</v>
      </c>
      <c r="L3" s="96" t="n">
        <v>2009</v>
      </c>
      <c r="M3" s="96" t="n">
        <v>2010</v>
      </c>
      <c r="N3" s="96" t="n">
        <v>2011</v>
      </c>
      <c r="O3" s="96" t="n">
        <v>2012</v>
      </c>
    </row>
    <row r="4" customFormat="false" ht="12.75" hidden="false" customHeight="false" outlineLevel="0" collapsed="false">
      <c r="A4" s="97" t="n">
        <v>1</v>
      </c>
      <c r="B4" s="98" t="s">
        <v>98</v>
      </c>
      <c r="C4" s="103" t="n">
        <v>0</v>
      </c>
      <c r="D4" s="103" t="n">
        <v>174745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103" t="n">
        <v>0</v>
      </c>
      <c r="K4" s="103" t="n">
        <v>0</v>
      </c>
      <c r="L4" s="103" t="n">
        <v>0</v>
      </c>
      <c r="M4" s="103" t="n">
        <v>0</v>
      </c>
      <c r="N4" s="103" t="s">
        <v>99</v>
      </c>
      <c r="O4" s="103" t="s">
        <v>99</v>
      </c>
    </row>
    <row r="5" customFormat="false" ht="12.75" hidden="false" customHeight="false" outlineLevel="0" collapsed="false">
      <c r="A5" s="97"/>
      <c r="B5" s="98" t="s">
        <v>100</v>
      </c>
      <c r="C5" s="22" t="n">
        <v>0</v>
      </c>
      <c r="D5" s="22" t="n">
        <v>13683</v>
      </c>
      <c r="E5" s="22" t="n">
        <v>67563</v>
      </c>
      <c r="F5" s="22" t="n">
        <v>17636</v>
      </c>
      <c r="G5" s="22" t="n">
        <v>0</v>
      </c>
      <c r="H5" s="22" t="n">
        <v>0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s">
        <v>99</v>
      </c>
      <c r="O5" s="22" t="n">
        <v>127</v>
      </c>
    </row>
    <row r="6" customFormat="false" ht="12.75" hidden="false" customHeight="false" outlineLevel="0" collapsed="false">
      <c r="A6" s="99" t="n">
        <v>2</v>
      </c>
      <c r="B6" s="98" t="s">
        <v>101</v>
      </c>
      <c r="C6" s="22" t="n">
        <v>55728</v>
      </c>
      <c r="D6" s="22" t="n">
        <v>36158</v>
      </c>
      <c r="E6" s="22" t="n">
        <v>170265</v>
      </c>
      <c r="F6" s="22" t="n">
        <v>0</v>
      </c>
      <c r="G6" s="22" t="n">
        <v>41270</v>
      </c>
      <c r="H6" s="22" t="n">
        <v>0</v>
      </c>
      <c r="I6" s="22" t="n">
        <v>25150</v>
      </c>
      <c r="J6" s="22" t="n">
        <v>30642</v>
      </c>
      <c r="K6" s="22" t="n">
        <v>13748</v>
      </c>
      <c r="L6" s="22" t="n">
        <v>16915</v>
      </c>
      <c r="M6" s="22" t="n">
        <v>44800</v>
      </c>
      <c r="N6" s="22" t="n">
        <v>6926</v>
      </c>
      <c r="O6" s="22" t="n">
        <v>141</v>
      </c>
    </row>
    <row r="7" customFormat="false" ht="12.75" hidden="false" customHeight="false" outlineLevel="0" collapsed="false">
      <c r="A7" s="99"/>
      <c r="B7" s="98" t="s">
        <v>102</v>
      </c>
      <c r="C7" s="22" t="n">
        <v>38674</v>
      </c>
      <c r="D7" s="22" t="n">
        <v>55388</v>
      </c>
      <c r="E7" s="22" t="n">
        <v>3003</v>
      </c>
      <c r="F7" s="22" t="n">
        <v>3279</v>
      </c>
      <c r="G7" s="22" t="n">
        <v>91885</v>
      </c>
      <c r="H7" s="22" t="n">
        <v>25880</v>
      </c>
      <c r="I7" s="22" t="n">
        <v>27798</v>
      </c>
      <c r="J7" s="22" t="n">
        <v>13645</v>
      </c>
      <c r="K7" s="22" t="n">
        <v>25415</v>
      </c>
      <c r="L7" s="22" t="n">
        <v>2464</v>
      </c>
      <c r="M7" s="22" t="n">
        <v>36238</v>
      </c>
      <c r="N7" s="22" t="n">
        <v>26318</v>
      </c>
      <c r="O7" s="22" t="n">
        <v>3533</v>
      </c>
    </row>
    <row r="8" customFormat="false" ht="12.75" hidden="false" customHeight="false" outlineLevel="0" collapsed="false">
      <c r="A8" s="99" t="n">
        <v>3</v>
      </c>
      <c r="B8" s="98" t="s">
        <v>103</v>
      </c>
      <c r="C8" s="22" t="n">
        <v>7790</v>
      </c>
      <c r="D8" s="22" t="n">
        <v>17676</v>
      </c>
      <c r="E8" s="22" t="n">
        <v>39852</v>
      </c>
      <c r="F8" s="22" t="n">
        <v>19321</v>
      </c>
      <c r="G8" s="22" t="n">
        <v>3051</v>
      </c>
      <c r="H8" s="22" t="n">
        <v>8571</v>
      </c>
      <c r="I8" s="22" t="n">
        <v>2308</v>
      </c>
      <c r="J8" s="22" t="n">
        <v>13431</v>
      </c>
      <c r="K8" s="22" t="n">
        <v>1227</v>
      </c>
      <c r="L8" s="22" t="n">
        <v>17000</v>
      </c>
      <c r="M8" s="22" t="s">
        <v>99</v>
      </c>
      <c r="N8" s="22" t="n">
        <v>5349</v>
      </c>
      <c r="O8" s="22" t="n">
        <v>27785</v>
      </c>
    </row>
    <row r="9" customFormat="false" ht="12.75" hidden="false" customHeight="false" outlineLevel="0" collapsed="false">
      <c r="A9" s="99"/>
      <c r="B9" s="98" t="s">
        <v>104</v>
      </c>
      <c r="C9" s="22" t="n">
        <v>120407</v>
      </c>
      <c r="D9" s="22" t="n">
        <v>137508</v>
      </c>
      <c r="E9" s="22" t="n">
        <v>110210</v>
      </c>
      <c r="F9" s="22" t="n">
        <v>25084</v>
      </c>
      <c r="G9" s="22" t="n">
        <v>156502</v>
      </c>
      <c r="H9" s="22" t="n">
        <v>62353</v>
      </c>
      <c r="I9" s="22" t="n">
        <v>16558</v>
      </c>
      <c r="J9" s="22" t="n">
        <v>25870</v>
      </c>
      <c r="K9" s="22" t="n">
        <v>63390</v>
      </c>
      <c r="L9" s="22" t="n">
        <v>155111</v>
      </c>
      <c r="M9" s="22" t="n">
        <v>5074</v>
      </c>
      <c r="N9" s="22" t="n">
        <v>36599</v>
      </c>
      <c r="O9" s="22" t="n">
        <v>59961</v>
      </c>
    </row>
    <row r="10" customFormat="false" ht="12.75" hidden="false" customHeight="false" outlineLevel="0" collapsed="false">
      <c r="A10" s="99" t="n">
        <v>4</v>
      </c>
      <c r="B10" s="98" t="s">
        <v>105</v>
      </c>
      <c r="C10" s="22" t="n">
        <v>2252</v>
      </c>
      <c r="D10" s="22" t="n">
        <v>7240</v>
      </c>
      <c r="E10" s="22" t="n">
        <v>988</v>
      </c>
      <c r="F10" s="22" t="n">
        <v>2386</v>
      </c>
      <c r="G10" s="22" t="n">
        <v>34342</v>
      </c>
      <c r="H10" s="22" t="n">
        <v>0</v>
      </c>
      <c r="I10" s="22" t="n">
        <v>1827</v>
      </c>
      <c r="J10" s="22" t="n">
        <v>1766</v>
      </c>
      <c r="K10" s="22" t="n">
        <v>35442</v>
      </c>
      <c r="L10" s="22" t="n">
        <v>0</v>
      </c>
      <c r="M10" s="22" t="n">
        <v>37193</v>
      </c>
      <c r="N10" s="22" t="n">
        <v>3151</v>
      </c>
      <c r="O10" s="22" t="n">
        <v>127</v>
      </c>
    </row>
    <row r="11" customFormat="false" ht="12.75" hidden="false" customHeight="false" outlineLevel="0" collapsed="false">
      <c r="A11" s="99"/>
      <c r="B11" s="98" t="s">
        <v>106</v>
      </c>
      <c r="C11" s="22" t="n">
        <v>2830</v>
      </c>
      <c r="D11" s="22" t="n">
        <v>3803</v>
      </c>
      <c r="E11" s="22" t="n">
        <v>7366</v>
      </c>
      <c r="F11" s="22" t="n">
        <v>7468</v>
      </c>
      <c r="G11" s="22" t="n">
        <v>5917</v>
      </c>
      <c r="H11" s="22" t="n">
        <v>8806</v>
      </c>
      <c r="I11" s="22" t="n">
        <v>6095</v>
      </c>
      <c r="J11" s="22" t="n">
        <v>11577</v>
      </c>
      <c r="K11" s="22" t="n">
        <v>1047</v>
      </c>
      <c r="L11" s="22" t="n">
        <v>0</v>
      </c>
      <c r="M11" s="22" t="n">
        <v>14549</v>
      </c>
      <c r="N11" s="22" t="n">
        <v>64641</v>
      </c>
      <c r="O11" s="22" t="n">
        <v>281</v>
      </c>
    </row>
    <row r="12" customFormat="false" ht="12.75" hidden="false" customHeight="false" outlineLevel="0" collapsed="false">
      <c r="A12" s="100" t="s">
        <v>107</v>
      </c>
      <c r="C12" s="22" t="n">
        <v>3111</v>
      </c>
      <c r="D12" s="22" t="n">
        <v>10280</v>
      </c>
      <c r="E12" s="22" t="n">
        <v>11454</v>
      </c>
      <c r="F12" s="22" t="n">
        <v>6728</v>
      </c>
      <c r="G12" s="22" t="n">
        <v>0</v>
      </c>
      <c r="H12" s="22" t="n">
        <v>41031</v>
      </c>
      <c r="I12" s="22" t="n">
        <v>0</v>
      </c>
      <c r="J12" s="22" t="n">
        <v>7356</v>
      </c>
      <c r="K12" s="22" t="n">
        <v>3432</v>
      </c>
      <c r="L12" s="22" t="n">
        <v>206</v>
      </c>
      <c r="M12" s="22" t="s">
        <v>99</v>
      </c>
      <c r="N12" s="22" t="s">
        <v>99</v>
      </c>
      <c r="O12" s="22" t="s">
        <v>99</v>
      </c>
    </row>
    <row r="13" customFormat="false" ht="12.75" hidden="false" customHeight="false" outlineLevel="0" collapsed="false">
      <c r="A13" s="101" t="s">
        <v>72</v>
      </c>
      <c r="B13" s="34"/>
      <c r="C13" s="25" t="n">
        <f aca="false">SUM(C4:C12)</f>
        <v>230792</v>
      </c>
      <c r="D13" s="25" t="n">
        <f aca="false">SUM(D4:D12)</f>
        <v>456481</v>
      </c>
      <c r="E13" s="25" t="n">
        <f aca="false">SUM(E4:E12)</f>
        <v>410701</v>
      </c>
      <c r="F13" s="25" t="n">
        <f aca="false">SUM(F4:F12)</f>
        <v>81902</v>
      </c>
      <c r="G13" s="25" t="n">
        <f aca="false">SUM(G4:G12)</f>
        <v>332967</v>
      </c>
      <c r="H13" s="25" t="n">
        <f aca="false">SUM(H4:H12)</f>
        <v>146641</v>
      </c>
      <c r="I13" s="25" t="n">
        <f aca="false">SUM(I4:I12)</f>
        <v>79736</v>
      </c>
      <c r="J13" s="25" t="n">
        <f aca="false">SUM(J4:J12)</f>
        <v>104287</v>
      </c>
      <c r="K13" s="25" t="n">
        <f aca="false">SUM(K4:K12)</f>
        <v>143701</v>
      </c>
      <c r="L13" s="25" t="n">
        <f aca="false">SUM(L4:L12)</f>
        <v>191696</v>
      </c>
      <c r="M13" s="25" t="n">
        <f aca="false">SUM(M4:M12)</f>
        <v>137854</v>
      </c>
      <c r="N13" s="25" t="n">
        <f aca="false">SUM(N4:N12)</f>
        <v>142984</v>
      </c>
      <c r="O13" s="25" t="n">
        <f aca="false">SUM(O4:O12)</f>
        <v>91955</v>
      </c>
    </row>
    <row r="14" customFormat="false" ht="12.75" hidden="false" customHeight="false" outlineLevel="0" collapsed="false">
      <c r="A14" s="2"/>
      <c r="B14" s="98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2.75" hidden="false" customHeight="true" outlineLevel="0" collapsed="false">
      <c r="A15" s="3" t="s">
        <v>88</v>
      </c>
      <c r="B15" s="3"/>
      <c r="C15" s="27" t="s">
        <v>155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3"/>
      <c r="B16" s="3"/>
      <c r="C16" s="96" t="s">
        <v>90</v>
      </c>
      <c r="D16" s="96" t="s">
        <v>91</v>
      </c>
      <c r="E16" s="96" t="s">
        <v>92</v>
      </c>
      <c r="F16" s="96" t="s">
        <v>93</v>
      </c>
      <c r="G16" s="96" t="s">
        <v>94</v>
      </c>
      <c r="H16" s="96" t="s">
        <v>95</v>
      </c>
      <c r="I16" s="96" t="s">
        <v>96</v>
      </c>
      <c r="J16" s="96" t="s">
        <v>97</v>
      </c>
      <c r="K16" s="96" t="n">
        <v>2008</v>
      </c>
      <c r="L16" s="96" t="n">
        <v>2009</v>
      </c>
      <c r="M16" s="96" t="n">
        <v>2010</v>
      </c>
      <c r="N16" s="96" t="n">
        <v>2011</v>
      </c>
      <c r="O16" s="96" t="n">
        <v>2012</v>
      </c>
    </row>
    <row r="17" customFormat="false" ht="12.75" hidden="false" customHeight="false" outlineLevel="0" collapsed="false">
      <c r="A17" s="97" t="n">
        <v>1</v>
      </c>
      <c r="B17" s="98" t="s">
        <v>98</v>
      </c>
      <c r="C17" s="103" t="n">
        <v>0</v>
      </c>
      <c r="D17" s="103" t="n">
        <v>25299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</row>
    <row r="18" customFormat="false" ht="12.75" hidden="false" customHeight="false" outlineLevel="0" collapsed="false">
      <c r="A18" s="97"/>
      <c r="B18" s="98" t="s">
        <v>100</v>
      </c>
      <c r="C18" s="22" t="n">
        <v>0</v>
      </c>
      <c r="D18" s="22" t="n">
        <v>4569</v>
      </c>
      <c r="E18" s="22" t="n">
        <v>14276</v>
      </c>
      <c r="F18" s="22" t="n">
        <v>250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37</v>
      </c>
    </row>
    <row r="19" customFormat="false" ht="12.75" hidden="false" customHeight="false" outlineLevel="0" collapsed="false">
      <c r="A19" s="99" t="n">
        <v>2</v>
      </c>
      <c r="B19" s="98" t="s">
        <v>101</v>
      </c>
      <c r="C19" s="22" t="n">
        <v>10229</v>
      </c>
      <c r="D19" s="22" t="n">
        <v>5977</v>
      </c>
      <c r="E19" s="22" t="n">
        <v>24789</v>
      </c>
      <c r="F19" s="22" t="n">
        <v>0</v>
      </c>
      <c r="G19" s="22" t="n">
        <v>7347</v>
      </c>
      <c r="H19" s="22" t="n">
        <v>0</v>
      </c>
      <c r="I19" s="22" t="n">
        <v>4896</v>
      </c>
      <c r="J19" s="22" t="n">
        <v>6895</v>
      </c>
      <c r="K19" s="22" t="n">
        <v>2533</v>
      </c>
      <c r="L19" s="22" t="n">
        <v>2779</v>
      </c>
      <c r="M19" s="22" t="n">
        <v>6390</v>
      </c>
      <c r="N19" s="22" t="n">
        <v>1010</v>
      </c>
      <c r="O19" s="22" t="n">
        <v>38</v>
      </c>
    </row>
    <row r="20" customFormat="false" ht="12.75" hidden="false" customHeight="false" outlineLevel="0" collapsed="false">
      <c r="A20" s="99"/>
      <c r="B20" s="98" t="s">
        <v>102</v>
      </c>
      <c r="C20" s="22" t="n">
        <v>4852</v>
      </c>
      <c r="D20" s="22" t="n">
        <v>8210</v>
      </c>
      <c r="E20" s="22" t="n">
        <v>813</v>
      </c>
      <c r="F20" s="22" t="n">
        <v>609</v>
      </c>
      <c r="G20" s="22" t="n">
        <v>12381</v>
      </c>
      <c r="H20" s="22" t="n">
        <v>3814</v>
      </c>
      <c r="I20" s="22" t="n">
        <v>4092</v>
      </c>
      <c r="J20" s="22" t="n">
        <v>2325</v>
      </c>
      <c r="K20" s="22" t="n">
        <v>4310</v>
      </c>
      <c r="L20" s="22" t="n">
        <v>437</v>
      </c>
      <c r="M20" s="22" t="n">
        <v>8218</v>
      </c>
      <c r="N20" s="22" t="n">
        <v>3454</v>
      </c>
      <c r="O20" s="22" t="n">
        <v>781</v>
      </c>
    </row>
    <row r="21" customFormat="false" ht="12.75" hidden="false" customHeight="false" outlineLevel="0" collapsed="false">
      <c r="A21" s="99" t="n">
        <v>3</v>
      </c>
      <c r="B21" s="98" t="s">
        <v>103</v>
      </c>
      <c r="C21" s="22" t="n">
        <v>2011</v>
      </c>
      <c r="D21" s="22" t="n">
        <v>3269</v>
      </c>
      <c r="E21" s="22" t="n">
        <v>7845</v>
      </c>
      <c r="F21" s="22" t="n">
        <v>5016</v>
      </c>
      <c r="G21" s="22" t="n">
        <v>500</v>
      </c>
      <c r="H21" s="22" t="n">
        <v>1761</v>
      </c>
      <c r="I21" s="22" t="n">
        <v>503</v>
      </c>
      <c r="J21" s="22" t="n">
        <v>4041</v>
      </c>
      <c r="K21" s="22" t="n">
        <v>273</v>
      </c>
      <c r="L21" s="22" t="n">
        <v>1700</v>
      </c>
      <c r="M21" s="22" t="s">
        <v>99</v>
      </c>
      <c r="N21" s="22" t="n">
        <v>1032</v>
      </c>
      <c r="O21" s="22" t="n">
        <v>6216</v>
      </c>
    </row>
    <row r="22" customFormat="false" ht="12.75" hidden="false" customHeight="false" outlineLevel="0" collapsed="false">
      <c r="A22" s="99"/>
      <c r="B22" s="98" t="s">
        <v>104</v>
      </c>
      <c r="C22" s="22" t="n">
        <v>18324</v>
      </c>
      <c r="D22" s="22" t="n">
        <v>17784</v>
      </c>
      <c r="E22" s="22" t="n">
        <v>16944</v>
      </c>
      <c r="F22" s="22" t="n">
        <v>5574</v>
      </c>
      <c r="G22" s="22" t="n">
        <v>21932</v>
      </c>
      <c r="H22" s="22" t="n">
        <v>10102</v>
      </c>
      <c r="I22" s="22" t="n">
        <v>3103</v>
      </c>
      <c r="J22" s="22" t="n">
        <v>3624</v>
      </c>
      <c r="K22" s="22" t="n">
        <v>11262</v>
      </c>
      <c r="L22" s="22" t="n">
        <v>17089</v>
      </c>
      <c r="M22" s="22" t="n">
        <v>920</v>
      </c>
      <c r="N22" s="22" t="n">
        <v>5530</v>
      </c>
      <c r="O22" s="22" t="n">
        <v>6411</v>
      </c>
    </row>
    <row r="23" customFormat="false" ht="12.75" hidden="false" customHeight="false" outlineLevel="0" collapsed="false">
      <c r="A23" s="99" t="n">
        <v>4</v>
      </c>
      <c r="B23" s="98" t="s">
        <v>105</v>
      </c>
      <c r="C23" s="22" t="n">
        <v>559</v>
      </c>
      <c r="D23" s="22" t="n">
        <v>1800</v>
      </c>
      <c r="E23" s="22" t="n">
        <v>345</v>
      </c>
      <c r="F23" s="22" t="n">
        <v>683</v>
      </c>
      <c r="G23" s="22" t="n">
        <v>7562</v>
      </c>
      <c r="H23" s="22" t="n">
        <v>0</v>
      </c>
      <c r="I23" s="22" t="n">
        <v>470</v>
      </c>
      <c r="J23" s="22" t="n">
        <v>398</v>
      </c>
      <c r="K23" s="22" t="n">
        <v>8824</v>
      </c>
      <c r="L23" s="22"/>
      <c r="M23" s="22" t="n">
        <v>12387</v>
      </c>
      <c r="N23" s="22" t="n">
        <v>811</v>
      </c>
      <c r="O23" s="22" t="n">
        <v>45</v>
      </c>
    </row>
    <row r="24" customFormat="false" ht="12.75" hidden="false" customHeight="false" outlineLevel="0" collapsed="false">
      <c r="A24" s="99"/>
      <c r="B24" s="98" t="s">
        <v>106</v>
      </c>
      <c r="C24" s="22" t="n">
        <v>535</v>
      </c>
      <c r="D24" s="22" t="n">
        <v>908</v>
      </c>
      <c r="E24" s="22" t="n">
        <v>1264</v>
      </c>
      <c r="F24" s="22" t="n">
        <v>1387</v>
      </c>
      <c r="G24" s="22" t="n">
        <v>715</v>
      </c>
      <c r="H24" s="22" t="n">
        <v>2117</v>
      </c>
      <c r="I24" s="22" t="n">
        <v>1473</v>
      </c>
      <c r="J24" s="22" t="n">
        <v>1545</v>
      </c>
      <c r="K24" s="22" t="n">
        <v>213</v>
      </c>
      <c r="L24" s="22" t="n">
        <v>0</v>
      </c>
      <c r="M24" s="22" t="n">
        <v>2452</v>
      </c>
      <c r="N24" s="22" t="n">
        <v>12949</v>
      </c>
      <c r="O24" s="22" t="n">
        <v>93</v>
      </c>
    </row>
    <row r="25" customFormat="false" ht="12.75" hidden="false" customHeight="false" outlineLevel="0" collapsed="false">
      <c r="A25" s="100" t="s">
        <v>107</v>
      </c>
      <c r="C25" s="22" t="n">
        <v>506</v>
      </c>
      <c r="D25" s="22" t="n">
        <v>3501</v>
      </c>
      <c r="E25" s="22" t="n">
        <v>2688</v>
      </c>
      <c r="F25" s="22" t="n">
        <v>930</v>
      </c>
      <c r="G25" s="22" t="n">
        <v>0</v>
      </c>
      <c r="H25" s="22" t="n">
        <v>6725</v>
      </c>
      <c r="I25" s="22" t="n">
        <v>0</v>
      </c>
      <c r="J25" s="22" t="n">
        <v>1794</v>
      </c>
      <c r="K25" s="22" t="n">
        <v>936</v>
      </c>
      <c r="L25" s="22" t="n">
        <v>60</v>
      </c>
      <c r="M25" s="22" t="s">
        <v>99</v>
      </c>
      <c r="N25" s="22" t="s">
        <v>99</v>
      </c>
      <c r="O25" s="22" t="s">
        <v>99</v>
      </c>
    </row>
    <row r="26" customFormat="false" ht="12.75" hidden="false" customHeight="false" outlineLevel="0" collapsed="false">
      <c r="A26" s="101" t="s">
        <v>72</v>
      </c>
      <c r="B26" s="34"/>
      <c r="C26" s="25" t="n">
        <f aca="false">SUM(C17:C25)</f>
        <v>37016</v>
      </c>
      <c r="D26" s="25" t="n">
        <f aca="false">SUM(D17:D25)</f>
        <v>71317</v>
      </c>
      <c r="E26" s="25" t="n">
        <f aca="false">SUM(E17:E25)</f>
        <v>68964</v>
      </c>
      <c r="F26" s="25" t="n">
        <f aca="false">SUM(F17:F25)</f>
        <v>16699</v>
      </c>
      <c r="G26" s="25" t="n">
        <f aca="false">SUM(G17:G25)</f>
        <v>50437</v>
      </c>
      <c r="H26" s="25" t="n">
        <f aca="false">SUM(H17:H25)</f>
        <v>24519</v>
      </c>
      <c r="I26" s="25" t="n">
        <f aca="false">SUM(I17:I25)</f>
        <v>14537</v>
      </c>
      <c r="J26" s="25" t="n">
        <f aca="false">SUM(J17:J25)</f>
        <v>20622</v>
      </c>
      <c r="K26" s="25" t="n">
        <f aca="false">SUM(K17:K25)</f>
        <v>28351</v>
      </c>
      <c r="L26" s="25" t="n">
        <f aca="false">SUM(L17:L25)</f>
        <v>22065</v>
      </c>
      <c r="M26" s="25" t="n">
        <f aca="false">SUM(M17:M25)</f>
        <v>30367</v>
      </c>
      <c r="N26" s="25" t="n">
        <f aca="false">SUM(N17:N25)</f>
        <v>24786</v>
      </c>
      <c r="O26" s="25" t="n">
        <f aca="false">SUM(O17:O25)</f>
        <v>13621</v>
      </c>
    </row>
  </sheetData>
  <mergeCells count="12">
    <mergeCell ref="A2:B3"/>
    <mergeCell ref="C2:O2"/>
    <mergeCell ref="A4:A5"/>
    <mergeCell ref="A6:A7"/>
    <mergeCell ref="A8:A9"/>
    <mergeCell ref="A10:A11"/>
    <mergeCell ref="A15:B16"/>
    <mergeCell ref="C15:O15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1.99"/>
    <col collapsed="false" customWidth="true" hidden="false" outlineLevel="0" max="15" min="3" style="1" width="9.24"/>
    <col collapsed="false" customWidth="false" hidden="false" outlineLevel="0" max="257" min="16" style="1" width="8.99"/>
  </cols>
  <sheetData>
    <row r="1" customFormat="false" ht="12.75" hidden="false" customHeight="false" outlineLevel="0" collapsed="false">
      <c r="A1" s="2" t="s">
        <v>156</v>
      </c>
    </row>
    <row r="2" customFormat="false" ht="15.6" hidden="false" customHeight="true" outlineLevel="0" collapsed="false">
      <c r="A2" s="3" t="s">
        <v>88</v>
      </c>
      <c r="B2" s="3"/>
      <c r="C2" s="27" t="s">
        <v>8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2.75" hidden="false" customHeight="false" outlineLevel="0" collapsed="false">
      <c r="A3" s="3"/>
      <c r="B3" s="3"/>
      <c r="C3" s="96" t="s">
        <v>90</v>
      </c>
      <c r="D3" s="96" t="s">
        <v>91</v>
      </c>
      <c r="E3" s="96" t="s">
        <v>92</v>
      </c>
      <c r="F3" s="96" t="s">
        <v>93</v>
      </c>
      <c r="G3" s="96" t="s">
        <v>94</v>
      </c>
      <c r="H3" s="96" t="s">
        <v>95</v>
      </c>
      <c r="I3" s="96" t="s">
        <v>96</v>
      </c>
      <c r="J3" s="96" t="s">
        <v>97</v>
      </c>
      <c r="K3" s="96" t="n">
        <v>2008</v>
      </c>
      <c r="L3" s="96" t="n">
        <v>2009</v>
      </c>
      <c r="M3" s="96" t="n">
        <v>2010</v>
      </c>
      <c r="N3" s="96" t="n">
        <v>2011</v>
      </c>
      <c r="O3" s="96" t="n">
        <v>2012</v>
      </c>
    </row>
    <row r="4" customFormat="false" ht="12.75" hidden="false" customHeight="false" outlineLevel="0" collapsed="false">
      <c r="A4" s="97" t="n">
        <v>1</v>
      </c>
      <c r="B4" s="98" t="s">
        <v>98</v>
      </c>
      <c r="C4" s="103" t="n">
        <v>695</v>
      </c>
      <c r="D4" s="103" t="n">
        <v>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103" t="n">
        <v>0</v>
      </c>
      <c r="K4" s="103" t="n">
        <v>0</v>
      </c>
      <c r="L4" s="103" t="n">
        <v>0</v>
      </c>
      <c r="M4" s="103" t="n">
        <v>0</v>
      </c>
      <c r="N4" s="103" t="n">
        <v>0</v>
      </c>
      <c r="O4" s="103" t="n">
        <v>0</v>
      </c>
    </row>
    <row r="5" customFormat="false" ht="12.6" hidden="false" customHeight="true" outlineLevel="0" collapsed="false">
      <c r="A5" s="97"/>
      <c r="B5" s="98" t="s">
        <v>100</v>
      </c>
      <c r="C5" s="22" t="n">
        <v>5065</v>
      </c>
      <c r="D5" s="22" t="n">
        <v>56</v>
      </c>
      <c r="E5" s="22" t="n">
        <v>0</v>
      </c>
      <c r="F5" s="22" t="n">
        <v>0</v>
      </c>
      <c r="G5" s="22" t="n">
        <v>0</v>
      </c>
      <c r="H5" s="22" t="n">
        <v>367</v>
      </c>
      <c r="I5" s="22" t="n">
        <v>10</v>
      </c>
      <c r="J5" s="22" t="n">
        <v>48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</row>
    <row r="6" customFormat="false" ht="12.75" hidden="false" customHeight="false" outlineLevel="0" collapsed="false">
      <c r="A6" s="99" t="n">
        <v>2</v>
      </c>
      <c r="B6" s="98" t="s">
        <v>101</v>
      </c>
      <c r="C6" s="22" t="n">
        <v>11455</v>
      </c>
      <c r="D6" s="22" t="n">
        <v>1064</v>
      </c>
      <c r="E6" s="22" t="n">
        <v>19575</v>
      </c>
      <c r="F6" s="22" t="n">
        <v>1047</v>
      </c>
      <c r="G6" s="22" t="n">
        <v>613</v>
      </c>
      <c r="H6" s="22" t="n">
        <v>1114</v>
      </c>
      <c r="I6" s="22" t="n">
        <v>16798</v>
      </c>
      <c r="J6" s="22" t="n">
        <v>2953</v>
      </c>
      <c r="K6" s="22" t="n">
        <v>6982</v>
      </c>
      <c r="L6" s="22" t="n">
        <v>0</v>
      </c>
      <c r="M6" s="22" t="n">
        <v>15391</v>
      </c>
      <c r="N6" s="22" t="n">
        <v>803</v>
      </c>
      <c r="O6" s="22" t="n">
        <v>0</v>
      </c>
    </row>
    <row r="7" customFormat="false" ht="12.75" hidden="false" customHeight="false" outlineLevel="0" collapsed="false">
      <c r="A7" s="99"/>
      <c r="B7" s="98" t="s">
        <v>102</v>
      </c>
      <c r="C7" s="22" t="n">
        <v>852</v>
      </c>
      <c r="D7" s="22" t="n">
        <v>59739</v>
      </c>
      <c r="E7" s="22" t="n">
        <v>13545</v>
      </c>
      <c r="F7" s="22" t="n">
        <v>0</v>
      </c>
      <c r="G7" s="22" t="n">
        <v>8574</v>
      </c>
      <c r="H7" s="22" t="n">
        <v>1074</v>
      </c>
      <c r="I7" s="22" t="n">
        <v>1069</v>
      </c>
      <c r="J7" s="22" t="n">
        <v>0</v>
      </c>
      <c r="K7" s="22" t="n">
        <v>0</v>
      </c>
      <c r="L7" s="22" t="n">
        <v>1009</v>
      </c>
      <c r="M7" s="22" t="s">
        <v>99</v>
      </c>
      <c r="N7" s="22" t="n">
        <v>800</v>
      </c>
      <c r="O7" s="22" t="n">
        <v>171</v>
      </c>
    </row>
    <row r="8" customFormat="false" ht="12.75" hidden="false" customHeight="false" outlineLevel="0" collapsed="false">
      <c r="A8" s="99" t="n">
        <v>3</v>
      </c>
      <c r="B8" s="98" t="s">
        <v>103</v>
      </c>
      <c r="C8" s="22" t="n">
        <v>0</v>
      </c>
      <c r="D8" s="22" t="n">
        <v>34194</v>
      </c>
      <c r="E8" s="22" t="n">
        <v>6652</v>
      </c>
      <c r="F8" s="22" t="n">
        <v>36799</v>
      </c>
      <c r="G8" s="22" t="n">
        <v>300</v>
      </c>
      <c r="H8" s="22" t="n">
        <v>621</v>
      </c>
      <c r="I8" s="22" t="n">
        <v>1454</v>
      </c>
      <c r="J8" s="22" t="n">
        <v>4498</v>
      </c>
      <c r="K8" s="22" t="n">
        <v>861</v>
      </c>
      <c r="L8" s="22" t="n">
        <v>1064</v>
      </c>
      <c r="M8" s="22" t="s">
        <v>99</v>
      </c>
      <c r="N8" s="22" t="n">
        <v>197</v>
      </c>
      <c r="O8" s="22" t="n">
        <v>2967</v>
      </c>
    </row>
    <row r="9" customFormat="false" ht="12.75" hidden="false" customHeight="false" outlineLevel="0" collapsed="false">
      <c r="A9" s="99"/>
      <c r="B9" s="98" t="s">
        <v>104</v>
      </c>
      <c r="C9" s="22" t="n">
        <v>3429</v>
      </c>
      <c r="D9" s="22" t="n">
        <v>28237</v>
      </c>
      <c r="E9" s="22" t="n">
        <v>22214</v>
      </c>
      <c r="F9" s="22" t="n">
        <v>5853</v>
      </c>
      <c r="G9" s="22" t="n">
        <v>9323</v>
      </c>
      <c r="H9" s="22" t="n">
        <v>116</v>
      </c>
      <c r="I9" s="22" t="n">
        <v>112124</v>
      </c>
      <c r="J9" s="22" t="n">
        <v>11614</v>
      </c>
      <c r="K9" s="22" t="n">
        <v>16081</v>
      </c>
      <c r="L9" s="22" t="n">
        <v>27339</v>
      </c>
      <c r="M9" s="22" t="n">
        <v>2879</v>
      </c>
      <c r="N9" s="22" t="n">
        <v>136</v>
      </c>
      <c r="O9" s="22" t="n">
        <v>195</v>
      </c>
    </row>
    <row r="10" customFormat="false" ht="12.75" hidden="false" customHeight="false" outlineLevel="0" collapsed="false">
      <c r="A10" s="99" t="n">
        <v>4</v>
      </c>
      <c r="B10" s="98" t="s">
        <v>105</v>
      </c>
      <c r="C10" s="22" t="n">
        <v>5885</v>
      </c>
      <c r="D10" s="22" t="n">
        <v>354</v>
      </c>
      <c r="E10" s="22" t="n">
        <v>96</v>
      </c>
      <c r="F10" s="22" t="n">
        <v>417</v>
      </c>
      <c r="G10" s="22" t="n">
        <v>25269</v>
      </c>
      <c r="H10" s="22" t="n">
        <v>407</v>
      </c>
      <c r="I10" s="22" t="n">
        <v>960</v>
      </c>
      <c r="J10" s="22" t="n">
        <v>0</v>
      </c>
      <c r="K10" s="22" t="n">
        <v>0</v>
      </c>
      <c r="L10" s="22" t="n">
        <v>106</v>
      </c>
      <c r="M10" s="22" t="s">
        <v>99</v>
      </c>
      <c r="N10" s="22" t="n">
        <v>48</v>
      </c>
      <c r="O10" s="22" t="n">
        <v>400</v>
      </c>
    </row>
    <row r="11" customFormat="false" ht="12.75" hidden="false" customHeight="false" outlineLevel="0" collapsed="false">
      <c r="A11" s="99"/>
      <c r="B11" s="98" t="s">
        <v>106</v>
      </c>
      <c r="C11" s="22" t="n">
        <v>5080</v>
      </c>
      <c r="D11" s="22" t="n">
        <v>487</v>
      </c>
      <c r="E11" s="22" t="n">
        <v>0</v>
      </c>
      <c r="F11" s="22" t="n">
        <v>2088</v>
      </c>
      <c r="G11" s="22" t="n">
        <v>661</v>
      </c>
      <c r="H11" s="22" t="n">
        <v>1925</v>
      </c>
      <c r="I11" s="22" t="n">
        <v>0</v>
      </c>
      <c r="J11" s="22" t="n">
        <v>0</v>
      </c>
      <c r="K11" s="22" t="n">
        <v>24037</v>
      </c>
      <c r="L11" s="22" t="n">
        <v>0</v>
      </c>
      <c r="M11" s="22" t="s">
        <v>99</v>
      </c>
      <c r="N11" s="22" t="n">
        <v>7032</v>
      </c>
      <c r="O11" s="22" t="n">
        <v>0</v>
      </c>
    </row>
    <row r="12" customFormat="false" ht="12.75" hidden="false" customHeight="false" outlineLevel="0" collapsed="false">
      <c r="A12" s="100" t="s">
        <v>107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140</v>
      </c>
      <c r="J12" s="22" t="n">
        <v>0</v>
      </c>
      <c r="K12" s="22" t="n">
        <v>0</v>
      </c>
      <c r="L12" s="22" t="n">
        <v>0</v>
      </c>
      <c r="M12" s="22" t="s">
        <v>99</v>
      </c>
      <c r="N12" s="22" t="s">
        <v>99</v>
      </c>
      <c r="O12" s="22" t="s">
        <v>99</v>
      </c>
    </row>
    <row r="13" customFormat="false" ht="12.75" hidden="false" customHeight="false" outlineLevel="0" collapsed="false">
      <c r="A13" s="101" t="s">
        <v>72</v>
      </c>
      <c r="B13" s="34"/>
      <c r="C13" s="25" t="n">
        <f aca="false">SUM(C4:C12)</f>
        <v>32461</v>
      </c>
      <c r="D13" s="25" t="n">
        <f aca="false">SUM(D4:D12)</f>
        <v>124131</v>
      </c>
      <c r="E13" s="25" t="n">
        <f aca="false">SUM(E4:E12)</f>
        <v>62082</v>
      </c>
      <c r="F13" s="25" t="n">
        <f aca="false">SUM(F4:F12)</f>
        <v>46204</v>
      </c>
      <c r="G13" s="25" t="n">
        <f aca="false">SUM(G4:G12)</f>
        <v>44740</v>
      </c>
      <c r="H13" s="25" t="n">
        <f aca="false">SUM(H4:H12)</f>
        <v>5624</v>
      </c>
      <c r="I13" s="25" t="n">
        <f aca="false">SUM(I4:I12)</f>
        <v>132555</v>
      </c>
      <c r="J13" s="25" t="n">
        <f aca="false">SUM(J4:J12)</f>
        <v>19113</v>
      </c>
      <c r="K13" s="25" t="n">
        <f aca="false">SUM(K4:K12)</f>
        <v>47961</v>
      </c>
      <c r="L13" s="25" t="n">
        <f aca="false">SUM(L4:L12)</f>
        <v>29518</v>
      </c>
      <c r="M13" s="25" t="n">
        <f aca="false">SUM(M4:M12)</f>
        <v>18270</v>
      </c>
      <c r="N13" s="25" t="n">
        <f aca="false">SUM(N4:N12)</f>
        <v>9016</v>
      </c>
      <c r="O13" s="25" t="n">
        <f aca="false">SUM(O4:O12)</f>
        <v>3733</v>
      </c>
    </row>
    <row r="14" customFormat="false" ht="12.75" hidden="false" customHeight="false" outlineLevel="0" collapsed="false">
      <c r="A14" s="2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2.75" hidden="false" customHeight="true" outlineLevel="0" collapsed="false">
      <c r="A15" s="3" t="s">
        <v>88</v>
      </c>
      <c r="B15" s="3"/>
      <c r="C15" s="27" t="s">
        <v>155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3"/>
      <c r="B16" s="3"/>
      <c r="C16" s="96" t="s">
        <v>90</v>
      </c>
      <c r="D16" s="96" t="s">
        <v>91</v>
      </c>
      <c r="E16" s="96" t="s">
        <v>92</v>
      </c>
      <c r="F16" s="96" t="s">
        <v>93</v>
      </c>
      <c r="G16" s="96" t="s">
        <v>94</v>
      </c>
      <c r="H16" s="96" t="s">
        <v>95</v>
      </c>
      <c r="I16" s="96" t="s">
        <v>96</v>
      </c>
      <c r="J16" s="96" t="s">
        <v>97</v>
      </c>
      <c r="K16" s="96" t="n">
        <v>2008</v>
      </c>
      <c r="L16" s="96" t="n">
        <v>2009</v>
      </c>
      <c r="M16" s="96" t="n">
        <v>2010</v>
      </c>
      <c r="N16" s="96" t="n">
        <v>2011</v>
      </c>
      <c r="O16" s="96" t="n">
        <v>2012</v>
      </c>
    </row>
    <row r="17" customFormat="false" ht="12.75" hidden="false" customHeight="false" outlineLevel="0" collapsed="false">
      <c r="A17" s="97" t="n">
        <v>1</v>
      </c>
      <c r="B17" s="98" t="s">
        <v>98</v>
      </c>
      <c r="C17" s="103" t="n">
        <v>163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s">
        <v>99</v>
      </c>
      <c r="O17" s="103" t="s">
        <v>99</v>
      </c>
    </row>
    <row r="18" customFormat="false" ht="12.6" hidden="false" customHeight="true" outlineLevel="0" collapsed="false">
      <c r="A18" s="97"/>
      <c r="B18" s="98" t="s">
        <v>100</v>
      </c>
      <c r="C18" s="22" t="n">
        <v>1300</v>
      </c>
      <c r="D18" s="22" t="n">
        <v>21</v>
      </c>
      <c r="E18" s="22" t="n">
        <v>0</v>
      </c>
      <c r="F18" s="22" t="n">
        <v>0</v>
      </c>
      <c r="G18" s="22" t="n">
        <v>0</v>
      </c>
      <c r="H18" s="22" t="n">
        <v>103</v>
      </c>
      <c r="I18" s="22" t="n">
        <v>4</v>
      </c>
      <c r="J18" s="22" t="n">
        <v>16</v>
      </c>
      <c r="K18" s="22" t="n">
        <v>0</v>
      </c>
      <c r="L18" s="22" t="n">
        <v>0</v>
      </c>
      <c r="M18" s="22" t="n">
        <v>0</v>
      </c>
      <c r="N18" s="22" t="s">
        <v>99</v>
      </c>
      <c r="O18" s="22" t="s">
        <v>99</v>
      </c>
    </row>
    <row r="19" customFormat="false" ht="12.75" hidden="false" customHeight="false" outlineLevel="0" collapsed="false">
      <c r="A19" s="99" t="n">
        <v>2</v>
      </c>
      <c r="B19" s="98" t="s">
        <v>101</v>
      </c>
      <c r="C19" s="22" t="n">
        <v>2416</v>
      </c>
      <c r="D19" s="22" t="n">
        <v>238</v>
      </c>
      <c r="E19" s="22" t="n">
        <v>4395</v>
      </c>
      <c r="F19" s="22" t="n">
        <v>334</v>
      </c>
      <c r="G19" s="22" t="n">
        <v>191</v>
      </c>
      <c r="H19" s="22" t="n">
        <v>282</v>
      </c>
      <c r="I19" s="22" t="n">
        <v>3918</v>
      </c>
      <c r="J19" s="22" t="n">
        <v>845</v>
      </c>
      <c r="K19" s="22" t="n">
        <v>1199</v>
      </c>
      <c r="L19" s="22" t="n">
        <v>0</v>
      </c>
      <c r="M19" s="22" t="n">
        <v>4278</v>
      </c>
      <c r="N19" s="22" t="n">
        <v>245</v>
      </c>
      <c r="O19" s="22" t="n">
        <v>0</v>
      </c>
    </row>
    <row r="20" customFormat="false" ht="12.75" hidden="false" customHeight="false" outlineLevel="0" collapsed="false">
      <c r="A20" s="99"/>
      <c r="B20" s="98" t="s">
        <v>102</v>
      </c>
      <c r="C20" s="22" t="n">
        <v>293</v>
      </c>
      <c r="D20" s="22" t="n">
        <v>7837</v>
      </c>
      <c r="E20" s="22" t="n">
        <v>2872</v>
      </c>
      <c r="F20" s="22" t="n">
        <v>0</v>
      </c>
      <c r="G20" s="22" t="n">
        <v>1135</v>
      </c>
      <c r="H20" s="22" t="n">
        <v>179</v>
      </c>
      <c r="I20" s="22" t="n">
        <v>217</v>
      </c>
      <c r="J20" s="22" t="n">
        <v>0</v>
      </c>
      <c r="K20" s="22" t="n">
        <v>0</v>
      </c>
      <c r="L20" s="22" t="n">
        <v>137</v>
      </c>
      <c r="M20" s="22" t="s">
        <v>99</v>
      </c>
      <c r="N20" s="22" t="n">
        <v>234</v>
      </c>
      <c r="O20" s="22" t="n">
        <v>32</v>
      </c>
    </row>
    <row r="21" customFormat="false" ht="12.75" hidden="false" customHeight="false" outlineLevel="0" collapsed="false">
      <c r="A21" s="99" t="n">
        <v>3</v>
      </c>
      <c r="B21" s="98" t="s">
        <v>103</v>
      </c>
      <c r="C21" s="22" t="n">
        <v>0</v>
      </c>
      <c r="D21" s="22" t="n">
        <v>3686</v>
      </c>
      <c r="E21" s="22" t="n">
        <v>1391</v>
      </c>
      <c r="F21" s="22" t="n">
        <v>6229</v>
      </c>
      <c r="G21" s="22" t="n">
        <v>96</v>
      </c>
      <c r="H21" s="22" t="n">
        <v>99</v>
      </c>
      <c r="I21" s="22" t="n">
        <v>0</v>
      </c>
      <c r="J21" s="22" t="n">
        <v>1418</v>
      </c>
      <c r="K21" s="22" t="n">
        <v>190</v>
      </c>
      <c r="L21" s="22" t="n">
        <v>266</v>
      </c>
      <c r="M21" s="22" t="s">
        <v>99</v>
      </c>
      <c r="N21" s="22" t="n">
        <v>73</v>
      </c>
      <c r="O21" s="22" t="n">
        <v>385</v>
      </c>
    </row>
    <row r="22" customFormat="false" ht="12.75" hidden="false" customHeight="false" outlineLevel="0" collapsed="false">
      <c r="A22" s="99"/>
      <c r="B22" s="98" t="s">
        <v>104</v>
      </c>
      <c r="C22" s="22" t="n">
        <v>708</v>
      </c>
      <c r="D22" s="22" t="n">
        <v>5055</v>
      </c>
      <c r="E22" s="22" t="n">
        <v>3276</v>
      </c>
      <c r="F22" s="22" t="n">
        <v>800</v>
      </c>
      <c r="G22" s="22" t="n">
        <v>1597</v>
      </c>
      <c r="H22" s="22" t="n">
        <v>41</v>
      </c>
      <c r="I22" s="22" t="n">
        <v>11101</v>
      </c>
      <c r="J22" s="22" t="n">
        <v>1223</v>
      </c>
      <c r="K22" s="22" t="n">
        <v>3190</v>
      </c>
      <c r="L22" s="22" t="n">
        <v>2656</v>
      </c>
      <c r="M22" s="22" t="n">
        <v>490</v>
      </c>
      <c r="N22" s="22" t="n">
        <v>37</v>
      </c>
      <c r="O22" s="22" t="n">
        <v>71</v>
      </c>
    </row>
    <row r="23" customFormat="false" ht="12.75" hidden="false" customHeight="false" outlineLevel="0" collapsed="false">
      <c r="A23" s="99" t="n">
        <v>4</v>
      </c>
      <c r="B23" s="98" t="s">
        <v>105</v>
      </c>
      <c r="C23" s="22" t="n">
        <v>1557</v>
      </c>
      <c r="D23" s="22" t="n">
        <v>45</v>
      </c>
      <c r="E23" s="22" t="n">
        <v>38</v>
      </c>
      <c r="F23" s="22" t="n">
        <v>154</v>
      </c>
      <c r="G23" s="22" t="n">
        <v>4022</v>
      </c>
      <c r="H23" s="22" t="n">
        <v>141</v>
      </c>
      <c r="I23" s="22" t="n">
        <v>100</v>
      </c>
      <c r="J23" s="22" t="n">
        <v>0</v>
      </c>
      <c r="K23" s="22" t="n">
        <v>0</v>
      </c>
      <c r="L23" s="22" t="n">
        <v>35</v>
      </c>
      <c r="M23" s="22" t="s">
        <v>99</v>
      </c>
      <c r="N23" s="22" t="n">
        <v>16</v>
      </c>
      <c r="O23" s="22" t="n">
        <v>104</v>
      </c>
    </row>
    <row r="24" customFormat="false" ht="12.75" hidden="false" customHeight="false" outlineLevel="0" collapsed="false">
      <c r="A24" s="99"/>
      <c r="B24" s="98" t="s">
        <v>106</v>
      </c>
      <c r="C24" s="22" t="n">
        <v>894</v>
      </c>
      <c r="D24" s="22" t="n">
        <v>132</v>
      </c>
      <c r="E24" s="22" t="n">
        <v>0</v>
      </c>
      <c r="F24" s="22" t="n">
        <v>506</v>
      </c>
      <c r="G24" s="22" t="n">
        <v>176</v>
      </c>
      <c r="H24" s="22" t="n">
        <v>517</v>
      </c>
      <c r="I24" s="22" t="n">
        <v>0</v>
      </c>
      <c r="J24" s="22" t="n">
        <v>0</v>
      </c>
      <c r="K24" s="22" t="n">
        <v>3698</v>
      </c>
      <c r="L24" s="22" t="n">
        <v>0</v>
      </c>
      <c r="M24" s="22" t="s">
        <v>99</v>
      </c>
      <c r="N24" s="22" t="n">
        <v>1685</v>
      </c>
      <c r="O24" s="22" t="n">
        <v>0</v>
      </c>
    </row>
    <row r="25" customFormat="false" ht="12.75" hidden="false" customHeight="false" outlineLevel="0" collapsed="false">
      <c r="A25" s="100" t="s">
        <v>107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35</v>
      </c>
      <c r="J25" s="22" t="n">
        <v>0</v>
      </c>
      <c r="K25" s="22" t="n">
        <v>0</v>
      </c>
      <c r="L25" s="22" t="n">
        <v>0</v>
      </c>
      <c r="M25" s="22" t="s">
        <v>99</v>
      </c>
      <c r="N25" s="22" t="s">
        <v>99</v>
      </c>
      <c r="O25" s="22" t="s">
        <v>99</v>
      </c>
    </row>
    <row r="26" customFormat="false" ht="12.75" hidden="false" customHeight="false" outlineLevel="0" collapsed="false">
      <c r="A26" s="101" t="s">
        <v>72</v>
      </c>
      <c r="B26" s="34"/>
      <c r="C26" s="25" t="n">
        <f aca="false">SUM(C17:C25)</f>
        <v>7331</v>
      </c>
      <c r="D26" s="25" t="n">
        <f aca="false">SUM(D17:D25)</f>
        <v>17014</v>
      </c>
      <c r="E26" s="25" t="n">
        <f aca="false">SUM(E17:E25)</f>
        <v>11972</v>
      </c>
      <c r="F26" s="25" t="n">
        <f aca="false">SUM(F17:F25)</f>
        <v>8023</v>
      </c>
      <c r="G26" s="25" t="n">
        <f aca="false">SUM(G17:G25)</f>
        <v>7217</v>
      </c>
      <c r="H26" s="25" t="n">
        <f aca="false">SUM(H17:H25)</f>
        <v>1362</v>
      </c>
      <c r="I26" s="25" t="n">
        <f aca="false">SUM(I17:I25)</f>
        <v>15375</v>
      </c>
      <c r="J26" s="25" t="n">
        <f aca="false">SUM(J17:J25)</f>
        <v>3502</v>
      </c>
      <c r="K26" s="25" t="n">
        <f aca="false">SUM(K17:K25)</f>
        <v>8277</v>
      </c>
      <c r="L26" s="25" t="n">
        <f aca="false">SUM(L17:L25)</f>
        <v>3094</v>
      </c>
      <c r="M26" s="25" t="n">
        <f aca="false">SUM(M17:M25)</f>
        <v>4768</v>
      </c>
      <c r="N26" s="25" t="n">
        <f aca="false">SUM(N17:N25)</f>
        <v>2290</v>
      </c>
      <c r="O26" s="25" t="n">
        <f aca="false">SUM(O17:O25)</f>
        <v>592</v>
      </c>
    </row>
  </sheetData>
  <mergeCells count="12">
    <mergeCell ref="A2:B3"/>
    <mergeCell ref="C2:O2"/>
    <mergeCell ref="A4:A5"/>
    <mergeCell ref="A6:A7"/>
    <mergeCell ref="A8:A9"/>
    <mergeCell ref="A10:A11"/>
    <mergeCell ref="A15:B16"/>
    <mergeCell ref="C15:O15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2:I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10.62"/>
    <col collapsed="false" customWidth="true" hidden="false" outlineLevel="0" max="8" min="3" style="1" width="9.62"/>
    <col collapsed="false" customWidth="true" hidden="false" outlineLevel="0" max="9" min="9" style="1" width="8.87"/>
    <col collapsed="false" customWidth="true" hidden="false" outlineLevel="0" max="10" min="10" style="1" width="22.24"/>
    <col collapsed="false" customWidth="true" hidden="false" outlineLevel="0" max="17" min="11" style="1" width="9.62"/>
    <col collapsed="false" customWidth="false" hidden="false" outlineLevel="0" max="257" min="18" style="1" width="8.99"/>
  </cols>
  <sheetData>
    <row r="1" customFormat="false" ht="12.75" hidden="false" customHeight="false" outlineLevel="0" collapsed="false">
      <c r="A1" s="2" t="s">
        <v>12</v>
      </c>
    </row>
    <row r="2" s="17" customFormat="true" ht="38.25" hidden="false" customHeight="false" outlineLevel="0" collapsed="false">
      <c r="A2" s="16" t="s">
        <v>13</v>
      </c>
      <c r="B2" s="3" t="s">
        <v>14</v>
      </c>
      <c r="C2" s="3" t="s">
        <v>15</v>
      </c>
      <c r="D2" s="3" t="s">
        <v>16</v>
      </c>
      <c r="E2" s="3" t="s">
        <v>17</v>
      </c>
      <c r="F2" s="3" t="s">
        <v>18</v>
      </c>
      <c r="G2" s="3" t="s">
        <v>19</v>
      </c>
      <c r="H2" s="3" t="s">
        <v>20</v>
      </c>
      <c r="I2" s="3" t="s">
        <v>21</v>
      </c>
    </row>
    <row r="3" s="17" customFormat="true" ht="25.5" hidden="false" customHeight="false" outlineLevel="0" collapsed="false">
      <c r="A3" s="18" t="s">
        <v>22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0" t="n">
        <v>2000</v>
      </c>
      <c r="B4" s="21" t="n">
        <v>138</v>
      </c>
      <c r="C4" s="22" t="n">
        <v>261757</v>
      </c>
      <c r="D4" s="22" t="n">
        <v>2667</v>
      </c>
      <c r="E4" s="22" t="n">
        <v>2227</v>
      </c>
      <c r="F4" s="22" t="n">
        <v>59007</v>
      </c>
      <c r="G4" s="22" t="n">
        <v>20882</v>
      </c>
      <c r="H4" s="21" t="n">
        <v>547</v>
      </c>
      <c r="I4" s="21" t="n">
        <v>667</v>
      </c>
    </row>
    <row r="5" customFormat="false" ht="12.75" hidden="false" customHeight="false" outlineLevel="0" collapsed="false">
      <c r="A5" s="10" t="n">
        <v>2001</v>
      </c>
      <c r="B5" s="21" t="n">
        <v>125</v>
      </c>
      <c r="C5" s="22" t="n">
        <v>225679</v>
      </c>
      <c r="D5" s="22" t="n">
        <v>2187</v>
      </c>
      <c r="E5" s="22" t="n">
        <v>2032</v>
      </c>
      <c r="F5" s="22" t="n">
        <v>47646</v>
      </c>
      <c r="G5" s="22" t="n">
        <v>18179</v>
      </c>
      <c r="H5" s="21" t="n">
        <v>481</v>
      </c>
      <c r="I5" s="21" t="n">
        <v>546</v>
      </c>
    </row>
    <row r="6" customFormat="false" ht="12.75" hidden="false" customHeight="false" outlineLevel="0" collapsed="false">
      <c r="A6" s="20" t="n">
        <v>2002</v>
      </c>
      <c r="B6" s="21" t="n">
        <v>138</v>
      </c>
      <c r="C6" s="22" t="n">
        <v>266500</v>
      </c>
      <c r="D6" s="22" t="n">
        <v>2530</v>
      </c>
      <c r="E6" s="22" t="n">
        <v>2300</v>
      </c>
      <c r="F6" s="22" t="n">
        <v>54838</v>
      </c>
      <c r="G6" s="22" t="n">
        <v>21823</v>
      </c>
      <c r="H6" s="21" t="n">
        <v>756</v>
      </c>
      <c r="I6" s="21" t="n">
        <v>706</v>
      </c>
    </row>
    <row r="7" customFormat="false" ht="12.75" hidden="false" customHeight="false" outlineLevel="0" collapsed="false">
      <c r="A7" s="10" t="n">
        <v>2003</v>
      </c>
      <c r="B7" s="21" t="n">
        <v>117</v>
      </c>
      <c r="C7" s="22" t="n">
        <v>282205</v>
      </c>
      <c r="D7" s="22" t="n">
        <v>2757</v>
      </c>
      <c r="E7" s="22" t="n">
        <v>2101</v>
      </c>
      <c r="F7" s="22" t="n">
        <v>58905</v>
      </c>
      <c r="G7" s="22" t="n">
        <v>22583</v>
      </c>
      <c r="H7" s="21" t="n">
        <v>1182</v>
      </c>
      <c r="I7" s="21" t="n">
        <v>735</v>
      </c>
    </row>
    <row r="8" customFormat="false" ht="12.75" hidden="false" customHeight="false" outlineLevel="0" collapsed="false">
      <c r="A8" s="20" t="n">
        <v>2004</v>
      </c>
      <c r="B8" s="21" t="n">
        <v>129</v>
      </c>
      <c r="C8" s="22" t="n">
        <v>240523</v>
      </c>
      <c r="D8" s="22" t="n">
        <v>2519</v>
      </c>
      <c r="E8" s="22" t="n">
        <v>2084</v>
      </c>
      <c r="F8" s="22" t="n">
        <v>53837</v>
      </c>
      <c r="G8" s="22" t="n">
        <v>16899</v>
      </c>
      <c r="H8" s="21" t="n">
        <v>340</v>
      </c>
      <c r="I8" s="21" t="n">
        <v>665</v>
      </c>
    </row>
    <row r="9" customFormat="false" ht="12.75" hidden="false" customHeight="false" outlineLevel="0" collapsed="false">
      <c r="A9" s="10" t="n">
        <v>2005</v>
      </c>
      <c r="B9" s="21" t="n">
        <v>100</v>
      </c>
      <c r="C9" s="22" t="n">
        <v>229830</v>
      </c>
      <c r="D9" s="22" t="n">
        <v>2236</v>
      </c>
      <c r="E9" s="22" t="n">
        <v>1981</v>
      </c>
      <c r="F9" s="22" t="n">
        <v>50498</v>
      </c>
      <c r="G9" s="22" t="n">
        <v>17452</v>
      </c>
      <c r="H9" s="21" t="n">
        <v>94</v>
      </c>
      <c r="I9" s="21" t="n">
        <v>648</v>
      </c>
    </row>
    <row r="10" customFormat="false" ht="12.75" hidden="false" customHeight="false" outlineLevel="0" collapsed="false">
      <c r="A10" s="20" t="n">
        <v>2006</v>
      </c>
      <c r="B10" s="21" t="n">
        <v>105</v>
      </c>
      <c r="C10" s="22" t="n">
        <v>210072</v>
      </c>
      <c r="D10" s="22" t="n">
        <v>2121</v>
      </c>
      <c r="E10" s="22" t="n">
        <v>1769</v>
      </c>
      <c r="F10" s="22" t="n">
        <v>46421</v>
      </c>
      <c r="G10" s="22" t="n">
        <v>16520</v>
      </c>
      <c r="H10" s="21" t="n">
        <v>49</v>
      </c>
      <c r="I10" s="21" t="n">
        <v>557</v>
      </c>
    </row>
    <row r="11" customFormat="false" ht="12.75" hidden="false" customHeight="false" outlineLevel="0" collapsed="false">
      <c r="A11" s="20" t="n">
        <v>2007</v>
      </c>
      <c r="B11" s="21" t="n">
        <v>86</v>
      </c>
      <c r="C11" s="22" t="n">
        <v>243672</v>
      </c>
      <c r="D11" s="22" t="n">
        <v>2246</v>
      </c>
      <c r="E11" s="22" t="n">
        <v>1773</v>
      </c>
      <c r="F11" s="22" t="n">
        <v>52304</v>
      </c>
      <c r="G11" s="22" t="n">
        <v>16464</v>
      </c>
      <c r="H11" s="21" t="n">
        <v>732</v>
      </c>
      <c r="I11" s="21" t="n">
        <v>655</v>
      </c>
    </row>
    <row r="12" customFormat="false" ht="12.75" hidden="false" customHeight="false" outlineLevel="0" collapsed="false">
      <c r="A12" s="20" t="n">
        <v>2008</v>
      </c>
      <c r="B12" s="21" t="n">
        <v>47</v>
      </c>
      <c r="C12" s="22" t="n">
        <v>102916</v>
      </c>
      <c r="D12" s="22" t="n">
        <v>925</v>
      </c>
      <c r="E12" s="22" t="n">
        <v>906</v>
      </c>
      <c r="F12" s="22" t="n">
        <v>22812</v>
      </c>
      <c r="G12" s="22" t="n">
        <v>8228</v>
      </c>
      <c r="H12" s="21" t="n">
        <v>21</v>
      </c>
      <c r="I12" s="21" t="n">
        <v>269</v>
      </c>
    </row>
    <row r="13" customFormat="false" ht="12.75" hidden="false" customHeight="false" outlineLevel="0" collapsed="false">
      <c r="A13" s="20" t="n">
        <v>2009</v>
      </c>
      <c r="B13" s="21" t="n">
        <v>41</v>
      </c>
      <c r="C13" s="22" t="n">
        <v>90249</v>
      </c>
      <c r="D13" s="22" t="n">
        <v>797</v>
      </c>
      <c r="E13" s="22" t="n">
        <v>800</v>
      </c>
      <c r="F13" s="22" t="n">
        <v>18080</v>
      </c>
      <c r="G13" s="22" t="n">
        <v>6604</v>
      </c>
      <c r="H13" s="21" t="n">
        <v>1584</v>
      </c>
      <c r="I13" s="21" t="n">
        <v>248</v>
      </c>
    </row>
    <row r="14" customFormat="false" ht="12.75" hidden="false" customHeight="false" outlineLevel="0" collapsed="false">
      <c r="A14" s="20" t="n">
        <v>2010</v>
      </c>
      <c r="B14" s="21" t="n">
        <v>31</v>
      </c>
      <c r="C14" s="22" t="n">
        <v>49859</v>
      </c>
      <c r="D14" s="22" t="n">
        <v>470</v>
      </c>
      <c r="E14" s="22" t="n">
        <v>476</v>
      </c>
      <c r="F14" s="22" t="n">
        <v>10886.98</v>
      </c>
      <c r="G14" s="22" t="n">
        <v>2542</v>
      </c>
      <c r="H14" s="21" t="n">
        <v>0</v>
      </c>
      <c r="I14" s="21" t="n">
        <v>114</v>
      </c>
    </row>
    <row r="15" customFormat="false" ht="12.75" hidden="false" customHeight="false" outlineLevel="0" collapsed="false">
      <c r="A15" s="20" t="n">
        <v>2011</v>
      </c>
      <c r="B15" s="21" t="n">
        <v>36</v>
      </c>
      <c r="C15" s="22" t="n">
        <v>63963</v>
      </c>
      <c r="D15" s="22" t="n">
        <v>601</v>
      </c>
      <c r="E15" s="22" t="n">
        <v>576</v>
      </c>
      <c r="F15" s="22" t="n">
        <v>14040</v>
      </c>
      <c r="G15" s="22" t="n">
        <v>3712</v>
      </c>
      <c r="H15" s="21" t="n">
        <v>514</v>
      </c>
      <c r="I15" s="21" t="n">
        <v>142</v>
      </c>
    </row>
    <row r="16" customFormat="false" ht="12.75" hidden="false" customHeight="false" outlineLevel="0" collapsed="false">
      <c r="A16" s="23" t="n">
        <v>2012</v>
      </c>
      <c r="B16" s="24" t="n">
        <v>30</v>
      </c>
      <c r="C16" s="25" t="n">
        <v>35664</v>
      </c>
      <c r="D16" s="25" t="n">
        <v>346</v>
      </c>
      <c r="E16" s="25" t="n">
        <v>324</v>
      </c>
      <c r="F16" s="25" t="n">
        <v>7584</v>
      </c>
      <c r="G16" s="25" t="n">
        <v>1223</v>
      </c>
      <c r="H16" s="24" t="n">
        <v>228</v>
      </c>
      <c r="I16" s="24" t="n">
        <v>77</v>
      </c>
    </row>
    <row r="17" s="17" customFormat="true" ht="25.5" hidden="false" customHeight="false" outlineLevel="0" collapsed="false">
      <c r="A17" s="18" t="s">
        <v>23</v>
      </c>
      <c r="B17" s="19"/>
      <c r="C17" s="19"/>
      <c r="D17" s="19"/>
      <c r="E17" s="19"/>
      <c r="F17" s="19"/>
      <c r="G17" s="19"/>
      <c r="H17" s="19"/>
      <c r="I17" s="19"/>
    </row>
    <row r="18" customFormat="false" ht="12.75" hidden="false" customHeight="false" outlineLevel="0" collapsed="false">
      <c r="A18" s="20" t="n">
        <v>2000</v>
      </c>
      <c r="B18" s="21" t="n">
        <v>104</v>
      </c>
      <c r="C18" s="22" t="n">
        <v>13980</v>
      </c>
      <c r="D18" s="22" t="n">
        <v>68</v>
      </c>
      <c r="E18" s="22" t="n">
        <v>69</v>
      </c>
      <c r="F18" s="22" t="n">
        <v>1987</v>
      </c>
      <c r="G18" s="22" t="n">
        <v>2526</v>
      </c>
      <c r="H18" s="21" t="n">
        <v>131</v>
      </c>
      <c r="I18" s="21" t="n">
        <v>4</v>
      </c>
    </row>
    <row r="19" customFormat="false" ht="12.75" hidden="false" customHeight="false" outlineLevel="0" collapsed="false">
      <c r="A19" s="10" t="n">
        <v>2001</v>
      </c>
      <c r="B19" s="21" t="n">
        <v>82</v>
      </c>
      <c r="C19" s="22" t="n">
        <v>10894</v>
      </c>
      <c r="D19" s="22" t="n">
        <v>44</v>
      </c>
      <c r="E19" s="22" t="n">
        <v>34</v>
      </c>
      <c r="F19" s="22" t="n">
        <v>1153</v>
      </c>
      <c r="G19" s="22" t="n">
        <v>2015</v>
      </c>
      <c r="H19" s="21" t="n">
        <v>0</v>
      </c>
      <c r="I19" s="21" t="n">
        <v>2</v>
      </c>
    </row>
    <row r="20" customFormat="false" ht="12.75" hidden="false" customHeight="false" outlineLevel="0" collapsed="false">
      <c r="A20" s="20" t="n">
        <v>2002</v>
      </c>
      <c r="B20" s="21" t="n">
        <v>95</v>
      </c>
      <c r="C20" s="22" t="n">
        <v>12347</v>
      </c>
      <c r="D20" s="22" t="n">
        <v>74</v>
      </c>
      <c r="E20" s="22" t="n">
        <v>55</v>
      </c>
      <c r="F20" s="22" t="n">
        <v>1912</v>
      </c>
      <c r="G20" s="22" t="n">
        <v>1917</v>
      </c>
      <c r="H20" s="21" t="n">
        <v>0</v>
      </c>
      <c r="I20" s="21" t="n">
        <v>5</v>
      </c>
    </row>
    <row r="21" customFormat="false" ht="12.75" hidden="false" customHeight="false" outlineLevel="0" collapsed="false">
      <c r="A21" s="10" t="n">
        <v>2003</v>
      </c>
      <c r="B21" s="21" t="n">
        <v>43</v>
      </c>
      <c r="C21" s="22" t="n">
        <v>9995</v>
      </c>
      <c r="D21" s="22" t="n">
        <v>74</v>
      </c>
      <c r="E21" s="22" t="n">
        <v>55</v>
      </c>
      <c r="F21" s="22" t="n">
        <v>1788</v>
      </c>
      <c r="G21" s="22" t="n">
        <v>1311</v>
      </c>
      <c r="H21" s="21" t="n">
        <v>0</v>
      </c>
      <c r="I21" s="21" t="n">
        <v>14</v>
      </c>
    </row>
    <row r="22" customFormat="false" ht="12.75" hidden="false" customHeight="false" outlineLevel="0" collapsed="false">
      <c r="A22" s="20" t="n">
        <v>2004</v>
      </c>
      <c r="B22" s="21" t="n">
        <v>50</v>
      </c>
      <c r="C22" s="22" t="n">
        <v>16409</v>
      </c>
      <c r="D22" s="22" t="n">
        <v>131</v>
      </c>
      <c r="E22" s="22" t="n">
        <v>112</v>
      </c>
      <c r="F22" s="22" t="n">
        <v>2960</v>
      </c>
      <c r="G22" s="22" t="n">
        <v>925</v>
      </c>
      <c r="H22" s="21" t="n">
        <v>0</v>
      </c>
      <c r="I22" s="21" t="n">
        <v>36</v>
      </c>
    </row>
    <row r="23" customFormat="false" ht="12.75" hidden="false" customHeight="false" outlineLevel="0" collapsed="false">
      <c r="A23" s="10" t="n">
        <v>2005</v>
      </c>
      <c r="B23" s="21" t="n">
        <v>44</v>
      </c>
      <c r="C23" s="22" t="n">
        <v>16641</v>
      </c>
      <c r="D23" s="22" t="n">
        <v>122</v>
      </c>
      <c r="E23" s="22" t="n">
        <v>97</v>
      </c>
      <c r="F23" s="22" t="n">
        <v>2912</v>
      </c>
      <c r="G23" s="22" t="n">
        <v>1740</v>
      </c>
      <c r="H23" s="21" t="n">
        <v>0</v>
      </c>
      <c r="I23" s="21" t="n">
        <v>26</v>
      </c>
    </row>
    <row r="24" customFormat="false" ht="12.75" hidden="false" customHeight="false" outlineLevel="0" collapsed="false">
      <c r="A24" s="20" t="n">
        <v>2006</v>
      </c>
      <c r="B24" s="21" t="n">
        <v>36</v>
      </c>
      <c r="C24" s="22" t="n">
        <v>11299</v>
      </c>
      <c r="D24" s="22" t="n">
        <v>81</v>
      </c>
      <c r="E24" s="22" t="n">
        <v>89</v>
      </c>
      <c r="F24" s="22" t="n">
        <v>2165</v>
      </c>
      <c r="G24" s="22" t="n">
        <v>1472</v>
      </c>
      <c r="H24" s="21" t="n">
        <v>0</v>
      </c>
      <c r="I24" s="21" t="n">
        <v>26</v>
      </c>
    </row>
    <row r="25" customFormat="false" ht="12.75" hidden="false" customHeight="false" outlineLevel="0" collapsed="false">
      <c r="A25" s="20" t="n">
        <v>2007</v>
      </c>
      <c r="B25" s="21" t="n">
        <v>25</v>
      </c>
      <c r="C25" s="22" t="n">
        <v>3290</v>
      </c>
      <c r="D25" s="22" t="n">
        <v>23</v>
      </c>
      <c r="E25" s="22" t="n">
        <v>15</v>
      </c>
      <c r="F25" s="22" t="n">
        <v>511</v>
      </c>
      <c r="G25" s="22" t="n">
        <v>371</v>
      </c>
      <c r="H25" s="21" t="n">
        <v>0</v>
      </c>
      <c r="I25" s="21" t="n">
        <v>1</v>
      </c>
    </row>
    <row r="26" customFormat="false" ht="12.75" hidden="false" customHeight="false" outlineLevel="0" collapsed="false">
      <c r="A26" s="20" t="n">
        <v>2008</v>
      </c>
      <c r="B26" s="21" t="n">
        <v>15</v>
      </c>
      <c r="C26" s="22" t="n">
        <v>3473</v>
      </c>
      <c r="D26" s="22" t="n">
        <v>37</v>
      </c>
      <c r="E26" s="22" t="n">
        <v>27</v>
      </c>
      <c r="F26" s="22" t="n">
        <v>900</v>
      </c>
      <c r="G26" s="22" t="n">
        <v>264</v>
      </c>
      <c r="H26" s="21" t="n">
        <v>0</v>
      </c>
      <c r="I26" s="21" t="n">
        <v>7</v>
      </c>
    </row>
    <row r="27" customFormat="false" ht="12.75" hidden="false" customHeight="false" outlineLevel="0" collapsed="false">
      <c r="A27" s="20" t="n">
        <v>2009</v>
      </c>
      <c r="B27" s="21" t="n">
        <v>22</v>
      </c>
      <c r="C27" s="22" t="n">
        <v>3982</v>
      </c>
      <c r="D27" s="22" t="n">
        <v>28</v>
      </c>
      <c r="E27" s="22" t="n">
        <v>19</v>
      </c>
      <c r="F27" s="22" t="n">
        <v>695</v>
      </c>
      <c r="G27" s="22" t="n">
        <v>381</v>
      </c>
      <c r="H27" s="21" t="n">
        <v>0</v>
      </c>
      <c r="I27" s="21" t="n">
        <v>2</v>
      </c>
    </row>
    <row r="28" customFormat="false" ht="12.75" hidden="false" customHeight="false" outlineLevel="0" collapsed="false">
      <c r="A28" s="20" t="n">
        <v>2010</v>
      </c>
      <c r="B28" s="21" t="n">
        <v>66</v>
      </c>
      <c r="C28" s="22" t="n">
        <v>9143</v>
      </c>
      <c r="D28" s="22" t="n">
        <v>44</v>
      </c>
      <c r="E28" s="22" t="n">
        <v>43</v>
      </c>
      <c r="F28" s="22" t="n">
        <v>1104.04</v>
      </c>
      <c r="G28" s="22" t="n">
        <v>1368</v>
      </c>
      <c r="H28" s="21" t="n">
        <v>0</v>
      </c>
      <c r="I28" s="21" t="n">
        <v>3</v>
      </c>
    </row>
    <row r="29" customFormat="false" ht="12.75" hidden="false" customHeight="false" outlineLevel="0" collapsed="false">
      <c r="A29" s="20" t="n">
        <v>2011</v>
      </c>
      <c r="B29" s="21" t="n">
        <v>59</v>
      </c>
      <c r="C29" s="22" t="n">
        <v>6607</v>
      </c>
      <c r="D29" s="22" t="n">
        <v>41</v>
      </c>
      <c r="E29" s="22" t="n">
        <v>45</v>
      </c>
      <c r="F29" s="22" t="n">
        <v>950</v>
      </c>
      <c r="G29" s="22" t="n">
        <v>962</v>
      </c>
      <c r="H29" s="21" t="n">
        <v>0</v>
      </c>
      <c r="I29" s="21" t="n">
        <v>1</v>
      </c>
    </row>
    <row r="30" customFormat="false" ht="12.75" hidden="false" customHeight="false" outlineLevel="0" collapsed="false">
      <c r="A30" s="23" t="n">
        <v>2012</v>
      </c>
      <c r="B30" s="24" t="n">
        <v>46</v>
      </c>
      <c r="C30" s="25" t="n">
        <v>5188</v>
      </c>
      <c r="D30" s="25" t="n">
        <v>21</v>
      </c>
      <c r="E30" s="25" t="n">
        <v>37</v>
      </c>
      <c r="F30" s="25" t="n">
        <v>357</v>
      </c>
      <c r="G30" s="25" t="n">
        <v>1149</v>
      </c>
      <c r="H30" s="24" t="n">
        <v>50</v>
      </c>
      <c r="I30" s="2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9.12"/>
    <col collapsed="false" customWidth="true" hidden="false" outlineLevel="0" max="3" min="3" style="1" width="10.62"/>
    <col collapsed="false" customWidth="true" hidden="false" outlineLevel="0" max="6" min="4" style="1" width="9.74"/>
    <col collapsed="false" customWidth="true" hidden="false" outlineLevel="0" max="13" min="7" style="1" width="9.12"/>
    <col collapsed="false" customWidth="false" hidden="false" outlineLevel="0" max="14" min="14" style="1" width="8.99"/>
    <col collapsed="false" customWidth="true" hidden="false" outlineLevel="0" max="18" min="15" style="1" width="8.87"/>
    <col collapsed="false" customWidth="false" hidden="false" outlineLevel="0" max="257" min="19" style="1" width="8.99"/>
  </cols>
  <sheetData>
    <row r="1" customFormat="false" ht="12.75" hidden="false" customHeight="false" outlineLevel="0" collapsed="false">
      <c r="A1" s="2" t="s">
        <v>157</v>
      </c>
    </row>
    <row r="2" s="17" customFormat="true" ht="48.6" hidden="false" customHeight="true" outlineLevel="0" collapsed="false">
      <c r="A2" s="3" t="s">
        <v>1</v>
      </c>
      <c r="B2" s="127" t="s">
        <v>158</v>
      </c>
      <c r="C2" s="127" t="s">
        <v>159</v>
      </c>
      <c r="D2" s="127" t="s">
        <v>160</v>
      </c>
      <c r="E2" s="127" t="s">
        <v>161</v>
      </c>
      <c r="F2" s="127" t="s">
        <v>162</v>
      </c>
      <c r="G2" s="127" t="s">
        <v>163</v>
      </c>
      <c r="H2" s="127" t="s">
        <v>164</v>
      </c>
      <c r="I2" s="127" t="s">
        <v>165</v>
      </c>
      <c r="J2" s="127" t="s">
        <v>166</v>
      </c>
      <c r="K2" s="127" t="s">
        <v>167</v>
      </c>
      <c r="L2" s="127" t="s">
        <v>168</v>
      </c>
      <c r="M2" s="3" t="s">
        <v>169</v>
      </c>
    </row>
    <row r="3" customFormat="false" ht="12.75" hidden="false" customHeight="false" outlineLevel="0" collapsed="false">
      <c r="A3" s="146" t="n">
        <v>2000</v>
      </c>
      <c r="B3" s="103" t="n">
        <v>13544</v>
      </c>
      <c r="C3" s="103" t="n">
        <v>209897</v>
      </c>
      <c r="D3" s="103" t="n">
        <v>37097</v>
      </c>
      <c r="E3" s="103" t="n">
        <v>418</v>
      </c>
      <c r="F3" s="103" t="n">
        <v>0</v>
      </c>
      <c r="G3" s="103" t="n">
        <v>0</v>
      </c>
      <c r="H3" s="103" t="n">
        <v>1114</v>
      </c>
      <c r="I3" s="103" t="n">
        <v>929</v>
      </c>
      <c r="J3" s="103" t="n">
        <v>0</v>
      </c>
      <c r="K3" s="103" t="n">
        <v>0</v>
      </c>
      <c r="L3" s="103" t="n">
        <v>254</v>
      </c>
      <c r="M3" s="103" t="n">
        <v>263253</v>
      </c>
    </row>
    <row r="4" customFormat="false" ht="12.75" hidden="false" customHeight="false" outlineLevel="0" collapsed="false">
      <c r="A4" s="82" t="n">
        <v>2001</v>
      </c>
      <c r="B4" s="22" t="n">
        <v>30423</v>
      </c>
      <c r="C4" s="22" t="n">
        <v>183575</v>
      </c>
      <c r="D4" s="22" t="n">
        <v>281164</v>
      </c>
      <c r="E4" s="22" t="n">
        <v>1987</v>
      </c>
      <c r="F4" s="22" t="n">
        <v>40940</v>
      </c>
      <c r="G4" s="22" t="n">
        <v>13683</v>
      </c>
      <c r="H4" s="22" t="n">
        <v>8700</v>
      </c>
      <c r="I4" s="22" t="n">
        <v>0</v>
      </c>
      <c r="J4" s="22" t="n">
        <v>0</v>
      </c>
      <c r="K4" s="22" t="n">
        <v>326</v>
      </c>
      <c r="L4" s="22" t="n">
        <v>19814</v>
      </c>
      <c r="M4" s="22" t="n">
        <v>580612</v>
      </c>
    </row>
    <row r="5" customFormat="false" ht="12.75" hidden="false" customHeight="false" outlineLevel="0" collapsed="false">
      <c r="A5" s="82" t="n">
        <v>2002</v>
      </c>
      <c r="B5" s="22" t="n">
        <v>26504</v>
      </c>
      <c r="C5" s="22" t="n">
        <v>321204</v>
      </c>
      <c r="D5" s="22" t="n">
        <v>78458</v>
      </c>
      <c r="E5" s="22" t="n">
        <v>1690</v>
      </c>
      <c r="F5" s="22" t="n">
        <v>3412</v>
      </c>
      <c r="G5" s="22" t="n">
        <v>0</v>
      </c>
      <c r="H5" s="22" t="n">
        <v>833</v>
      </c>
      <c r="I5" s="22" t="n">
        <v>18200</v>
      </c>
      <c r="J5" s="22" t="n">
        <v>0</v>
      </c>
      <c r="K5" s="22" t="n">
        <v>3823</v>
      </c>
      <c r="L5" s="22" t="n">
        <v>18659</v>
      </c>
      <c r="M5" s="22" t="n">
        <f aca="false">SUM(B5:L5)</f>
        <v>472783</v>
      </c>
    </row>
    <row r="6" customFormat="false" ht="12.75" hidden="false" customHeight="false" outlineLevel="0" collapsed="false">
      <c r="A6" s="82" t="n">
        <v>2003</v>
      </c>
      <c r="B6" s="22" t="n">
        <v>18159</v>
      </c>
      <c r="C6" s="22" t="n">
        <v>17516</v>
      </c>
      <c r="D6" s="22" t="n">
        <v>61109</v>
      </c>
      <c r="E6" s="22" t="n">
        <v>10947</v>
      </c>
      <c r="F6" s="22" t="n">
        <v>0</v>
      </c>
      <c r="G6" s="22" t="n">
        <v>0</v>
      </c>
      <c r="H6" s="22" t="n">
        <v>17636</v>
      </c>
      <c r="I6" s="22" t="n">
        <v>417</v>
      </c>
      <c r="J6" s="22" t="n">
        <v>238</v>
      </c>
      <c r="K6" s="22" t="n">
        <v>2084</v>
      </c>
      <c r="L6" s="22" t="n">
        <v>0</v>
      </c>
      <c r="M6" s="22" t="n">
        <v>128106</v>
      </c>
    </row>
    <row r="7" customFormat="false" ht="12.75" hidden="false" customHeight="false" outlineLevel="0" collapsed="false">
      <c r="A7" s="82" t="n">
        <v>2004</v>
      </c>
      <c r="B7" s="22" t="n">
        <v>76860</v>
      </c>
      <c r="C7" s="22" t="n">
        <v>129223</v>
      </c>
      <c r="D7" s="22" t="n">
        <v>135926</v>
      </c>
      <c r="E7" s="22" t="n">
        <v>0</v>
      </c>
      <c r="F7" s="22" t="n">
        <v>2400</v>
      </c>
      <c r="G7" s="22" t="n">
        <v>0</v>
      </c>
      <c r="H7" s="22" t="n">
        <v>0</v>
      </c>
      <c r="I7" s="22" t="n">
        <v>6399</v>
      </c>
      <c r="J7" s="22" t="n">
        <v>0</v>
      </c>
      <c r="K7" s="22" t="n">
        <v>26477</v>
      </c>
      <c r="L7" s="22" t="n">
        <v>422</v>
      </c>
      <c r="M7" s="22" t="n">
        <v>377707</v>
      </c>
    </row>
    <row r="8" customFormat="false" ht="12.75" hidden="false" customHeight="false" outlineLevel="0" collapsed="false">
      <c r="A8" s="82" t="n">
        <v>2005</v>
      </c>
      <c r="B8" s="22" t="n">
        <v>8975</v>
      </c>
      <c r="C8" s="22" t="n">
        <v>81458</v>
      </c>
      <c r="D8" s="22" t="n">
        <v>52011</v>
      </c>
      <c r="E8" s="22" t="n">
        <v>393</v>
      </c>
      <c r="F8" s="22" t="n">
        <v>0</v>
      </c>
      <c r="G8" s="22" t="n">
        <v>0</v>
      </c>
      <c r="H8" s="22" t="n">
        <v>5155</v>
      </c>
      <c r="I8" s="22" t="n">
        <v>0</v>
      </c>
      <c r="J8" s="22" t="n">
        <v>0</v>
      </c>
      <c r="K8" s="22" t="n">
        <v>0</v>
      </c>
      <c r="L8" s="22" t="n">
        <v>4273</v>
      </c>
      <c r="M8" s="22" t="n">
        <v>152265</v>
      </c>
    </row>
    <row r="9" customFormat="false" ht="12.75" hidden="false" customHeight="false" outlineLevel="0" collapsed="false">
      <c r="A9" s="82" t="n">
        <v>2006</v>
      </c>
      <c r="B9" s="22" t="n">
        <v>13081</v>
      </c>
      <c r="C9" s="22" t="n">
        <v>178822</v>
      </c>
      <c r="D9" s="22" t="n">
        <v>13820</v>
      </c>
      <c r="E9" s="22" t="n">
        <v>2616</v>
      </c>
      <c r="F9" s="22" t="n">
        <v>0</v>
      </c>
      <c r="G9" s="22" t="n">
        <v>0</v>
      </c>
      <c r="H9" s="22" t="n">
        <v>0</v>
      </c>
      <c r="I9" s="22" t="n">
        <v>3420</v>
      </c>
      <c r="J9" s="22" t="n">
        <v>532</v>
      </c>
      <c r="K9" s="22" t="n">
        <v>0</v>
      </c>
      <c r="L9" s="22" t="n">
        <v>0</v>
      </c>
      <c r="M9" s="22" t="n">
        <v>212291</v>
      </c>
    </row>
    <row r="10" customFormat="false" ht="12.75" hidden="false" customHeight="false" outlineLevel="0" collapsed="false">
      <c r="A10" s="82" t="n">
        <v>2007</v>
      </c>
      <c r="B10" s="22" t="n">
        <v>8683</v>
      </c>
      <c r="C10" s="22" t="n">
        <v>61347</v>
      </c>
      <c r="D10" s="22" t="n">
        <v>24517</v>
      </c>
      <c r="E10" s="22" t="n">
        <v>0</v>
      </c>
      <c r="F10" s="22" t="n">
        <v>10000</v>
      </c>
      <c r="G10" s="22" t="n">
        <v>0</v>
      </c>
      <c r="H10" s="22" t="n">
        <v>0</v>
      </c>
      <c r="I10" s="22" t="n">
        <v>486</v>
      </c>
      <c r="J10" s="22" t="n">
        <v>0</v>
      </c>
      <c r="K10" s="22" t="n">
        <v>0</v>
      </c>
      <c r="L10" s="22" t="n">
        <v>18367</v>
      </c>
      <c r="M10" s="22" t="n">
        <f aca="false">SUM(B10:L10)</f>
        <v>123400</v>
      </c>
    </row>
    <row r="11" customFormat="false" ht="12.75" hidden="false" customHeight="false" outlineLevel="0" collapsed="false">
      <c r="A11" s="82" t="n">
        <v>2008</v>
      </c>
      <c r="B11" s="22" t="n">
        <v>6194</v>
      </c>
      <c r="C11" s="22" t="n">
        <v>120510</v>
      </c>
      <c r="D11" s="22" t="n">
        <v>51638</v>
      </c>
      <c r="E11" s="22" t="n">
        <v>0</v>
      </c>
      <c r="F11" s="22" t="n">
        <v>7000</v>
      </c>
      <c r="G11" s="22" t="n">
        <v>0</v>
      </c>
      <c r="H11" s="22" t="n">
        <v>0</v>
      </c>
      <c r="I11" s="22" t="n">
        <v>5616</v>
      </c>
      <c r="J11" s="22" t="n">
        <v>0</v>
      </c>
      <c r="K11" s="22" t="n">
        <v>0</v>
      </c>
      <c r="L11" s="22" t="n">
        <v>704</v>
      </c>
      <c r="M11" s="22" t="n">
        <f aca="false">SUM(B11:L11)</f>
        <v>191662</v>
      </c>
    </row>
    <row r="12" customFormat="false" ht="12.75" hidden="false" customHeight="false" outlineLevel="0" collapsed="false">
      <c r="A12" s="79" t="n">
        <v>2009</v>
      </c>
      <c r="B12" s="25" t="n">
        <v>1109</v>
      </c>
      <c r="C12" s="25" t="n">
        <v>214487</v>
      </c>
      <c r="D12" s="25" t="n">
        <v>2240</v>
      </c>
      <c r="E12" s="25" t="n">
        <v>100</v>
      </c>
      <c r="F12" s="25" t="n">
        <v>2966</v>
      </c>
      <c r="G12" s="25" t="n">
        <v>0</v>
      </c>
      <c r="H12" s="25" t="n">
        <v>206</v>
      </c>
      <c r="I12" s="25" t="n">
        <v>0</v>
      </c>
      <c r="J12" s="25" t="n">
        <v>0</v>
      </c>
      <c r="K12" s="25" t="n">
        <v>0</v>
      </c>
      <c r="L12" s="25" t="n">
        <v>106</v>
      </c>
      <c r="M12" s="25" t="n">
        <f aca="false">SUM(B12:L12)</f>
        <v>221214</v>
      </c>
    </row>
    <row r="14" customFormat="false" ht="51" hidden="false" customHeight="true" outlineLevel="0" collapsed="false">
      <c r="A14" s="3" t="s">
        <v>1</v>
      </c>
      <c r="B14" s="127" t="s">
        <v>170</v>
      </c>
      <c r="C14" s="127" t="s">
        <v>171</v>
      </c>
      <c r="D14" s="127" t="s">
        <v>172</v>
      </c>
      <c r="E14" s="127" t="s">
        <v>173</v>
      </c>
      <c r="F14" s="127" t="s">
        <v>174</v>
      </c>
      <c r="G14" s="127" t="s">
        <v>175</v>
      </c>
      <c r="H14" s="127" t="s">
        <v>176</v>
      </c>
      <c r="I14" s="127" t="s">
        <v>177</v>
      </c>
      <c r="J14" s="127" t="s">
        <v>178</v>
      </c>
      <c r="K14" s="127" t="s">
        <v>137</v>
      </c>
      <c r="L14" s="127"/>
      <c r="M14" s="19" t="s">
        <v>169</v>
      </c>
    </row>
    <row r="15" customFormat="false" ht="12.75" hidden="false" customHeight="false" outlineLevel="0" collapsed="false">
      <c r="A15" s="28" t="n">
        <v>2010</v>
      </c>
      <c r="B15" s="147" t="n">
        <v>68546</v>
      </c>
      <c r="C15" s="147" t="n">
        <v>7692</v>
      </c>
      <c r="D15" s="147" t="n">
        <v>79666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47" t="n">
        <v>35</v>
      </c>
      <c r="K15" s="148" t="n">
        <v>185</v>
      </c>
      <c r="L15" s="148"/>
      <c r="M15" s="67" t="n">
        <f aca="false">SUM(B15:L15)</f>
        <v>156124</v>
      </c>
    </row>
    <row r="16" customFormat="false" ht="12.75" hidden="false" customHeight="false" outlineLevel="0" collapsed="false">
      <c r="A16" s="1" t="n">
        <v>2011</v>
      </c>
      <c r="B16" s="149" t="n">
        <v>98554</v>
      </c>
      <c r="C16" s="149" t="n">
        <v>10250</v>
      </c>
      <c r="D16" s="149" t="n">
        <v>38001</v>
      </c>
      <c r="E16" s="149" t="n">
        <v>221</v>
      </c>
      <c r="F16" s="149" t="n">
        <v>2123</v>
      </c>
      <c r="G16" s="22" t="n">
        <v>0</v>
      </c>
      <c r="H16" s="22" t="n">
        <v>0</v>
      </c>
      <c r="I16" s="149" t="n">
        <v>1898</v>
      </c>
      <c r="J16" s="149" t="n">
        <v>953</v>
      </c>
      <c r="K16" s="150" t="n">
        <v>0</v>
      </c>
      <c r="L16" s="145"/>
      <c r="M16" s="68" t="n">
        <f aca="false">SUM(B16:L16)</f>
        <v>152000</v>
      </c>
    </row>
    <row r="17" customFormat="false" ht="12.75" hidden="false" customHeight="false" outlineLevel="0" collapsed="false">
      <c r="A17" s="34" t="n">
        <v>2012</v>
      </c>
      <c r="B17" s="151" t="n">
        <v>4011</v>
      </c>
      <c r="C17" s="151" t="n">
        <v>87204</v>
      </c>
      <c r="D17" s="151" t="n">
        <v>3365</v>
      </c>
      <c r="E17" s="25" t="n">
        <v>0</v>
      </c>
      <c r="F17" s="151" t="n">
        <v>322</v>
      </c>
      <c r="G17" s="25" t="n">
        <v>0</v>
      </c>
      <c r="H17" s="151" t="n">
        <v>645</v>
      </c>
      <c r="I17" s="25" t="n">
        <v>0</v>
      </c>
      <c r="J17" s="25" t="n">
        <v>0</v>
      </c>
      <c r="K17" s="152" t="n">
        <v>141</v>
      </c>
      <c r="L17" s="152"/>
      <c r="M17" s="153" t="n">
        <f aca="false">SUM(B17:L17)</f>
        <v>95688</v>
      </c>
    </row>
  </sheetData>
  <mergeCells count="3">
    <mergeCell ref="K14:L14"/>
    <mergeCell ref="K15:L15"/>
    <mergeCell ref="K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:P23"/>
    </sheetView>
  </sheetViews>
  <sheetFormatPr defaultColWidth="8.9921875" defaultRowHeight="15" zeroHeight="false" outlineLevelRow="0" outlineLevelCol="0"/>
  <cols>
    <col collapsed="false" customWidth="true" hidden="false" outlineLevel="0" max="1" min="1" style="154" width="22.24"/>
    <col collapsed="false" customWidth="true" hidden="false" outlineLevel="0" max="2" min="2" style="155" width="3.74"/>
    <col collapsed="false" customWidth="true" hidden="false" outlineLevel="0" max="4" min="3" style="156" width="11.24"/>
    <col collapsed="false" customWidth="true" hidden="false" outlineLevel="0" max="5" min="5" style="157" width="1.74"/>
    <col collapsed="false" customWidth="true" hidden="false" outlineLevel="0" max="6" min="6" style="155" width="3.74"/>
    <col collapsed="false" customWidth="true" hidden="false" outlineLevel="0" max="8" min="7" style="156" width="11.24"/>
    <col collapsed="false" customWidth="true" hidden="false" outlineLevel="0" max="9" min="9" style="156" width="1.37"/>
    <col collapsed="false" customWidth="true" hidden="false" outlineLevel="0" max="10" min="10" style="155" width="3.74"/>
    <col collapsed="false" customWidth="true" hidden="false" outlineLevel="0" max="12" min="11" style="156" width="11.24"/>
    <col collapsed="false" customWidth="true" hidden="false" outlineLevel="0" max="13" min="13" style="156" width="1.37"/>
    <col collapsed="false" customWidth="true" hidden="false" outlineLevel="0" max="14" min="14" style="155" width="3.74"/>
    <col collapsed="false" customWidth="true" hidden="false" outlineLevel="0" max="16" min="15" style="156" width="11.24"/>
    <col collapsed="false" customWidth="false" hidden="false" outlineLevel="0" max="257" min="17" style="158" width="8.99"/>
  </cols>
  <sheetData>
    <row r="1" customFormat="false" ht="19.9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</row>
    <row r="2" s="163" customFormat="true" ht="31.9" hidden="false" customHeight="true" outlineLevel="0" collapsed="false">
      <c r="A2" s="160" t="s">
        <v>180</v>
      </c>
      <c r="B2" s="161" t="s">
        <v>181</v>
      </c>
      <c r="C2" s="161"/>
      <c r="D2" s="161"/>
      <c r="E2" s="162"/>
      <c r="F2" s="161" t="s">
        <v>182</v>
      </c>
      <c r="G2" s="161"/>
      <c r="H2" s="161"/>
      <c r="I2" s="162"/>
      <c r="J2" s="161" t="s">
        <v>183</v>
      </c>
      <c r="K2" s="161"/>
      <c r="L2" s="161"/>
      <c r="M2" s="162"/>
      <c r="N2" s="161" t="s">
        <v>184</v>
      </c>
      <c r="O2" s="161"/>
      <c r="P2" s="161"/>
    </row>
    <row r="3" s="155" customFormat="true" ht="10.5" hidden="false" customHeight="true" outlineLevel="0" collapsed="false">
      <c r="A3" s="164" t="s">
        <v>185</v>
      </c>
      <c r="B3" s="165"/>
      <c r="C3" s="166" t="s">
        <v>186</v>
      </c>
      <c r="D3" s="166" t="s">
        <v>187</v>
      </c>
      <c r="E3" s="166"/>
      <c r="F3" s="165"/>
      <c r="G3" s="166" t="s">
        <v>186</v>
      </c>
      <c r="H3" s="166" t="s">
        <v>187</v>
      </c>
      <c r="I3" s="166"/>
      <c r="J3" s="165"/>
      <c r="K3" s="166" t="s">
        <v>186</v>
      </c>
      <c r="L3" s="166" t="s">
        <v>187</v>
      </c>
      <c r="M3" s="166"/>
      <c r="N3" s="167"/>
      <c r="O3" s="166" t="s">
        <v>186</v>
      </c>
      <c r="P3" s="166" t="s">
        <v>187</v>
      </c>
    </row>
    <row r="4" s="155" customFormat="true" ht="10.5" hidden="false" customHeight="false" outlineLevel="0" collapsed="false">
      <c r="A4" s="164"/>
      <c r="B4" s="165"/>
      <c r="C4" s="166" t="s">
        <v>188</v>
      </c>
      <c r="D4" s="166" t="s">
        <v>189</v>
      </c>
      <c r="E4" s="166"/>
      <c r="F4" s="165"/>
      <c r="G4" s="166" t="s">
        <v>188</v>
      </c>
      <c r="H4" s="166" t="s">
        <v>189</v>
      </c>
      <c r="I4" s="166"/>
      <c r="J4" s="165"/>
      <c r="K4" s="166" t="s">
        <v>188</v>
      </c>
      <c r="L4" s="166" t="s">
        <v>189</v>
      </c>
      <c r="M4" s="166"/>
      <c r="N4" s="167"/>
      <c r="O4" s="166" t="s">
        <v>188</v>
      </c>
      <c r="P4" s="166" t="s">
        <v>189</v>
      </c>
    </row>
    <row r="5" s="155" customFormat="true" ht="21" hidden="false" customHeight="false" outlineLevel="0" collapsed="false">
      <c r="A5" s="164"/>
      <c r="B5" s="165"/>
      <c r="C5" s="168" t="s">
        <v>190</v>
      </c>
      <c r="D5" s="168" t="s">
        <v>191</v>
      </c>
      <c r="E5" s="168"/>
      <c r="F5" s="165"/>
      <c r="G5" s="168" t="s">
        <v>190</v>
      </c>
      <c r="H5" s="168" t="s">
        <v>191</v>
      </c>
      <c r="I5" s="168"/>
      <c r="J5" s="165"/>
      <c r="K5" s="168" t="s">
        <v>190</v>
      </c>
      <c r="L5" s="168" t="s">
        <v>191</v>
      </c>
      <c r="M5" s="168"/>
      <c r="N5" s="167"/>
      <c r="O5" s="168" t="s">
        <v>190</v>
      </c>
      <c r="P5" s="168" t="s">
        <v>191</v>
      </c>
    </row>
    <row r="6" customFormat="false" ht="15.75" hidden="false" customHeight="true" outlineLevel="0" collapsed="false">
      <c r="A6" s="169" t="s">
        <v>192</v>
      </c>
      <c r="B6" s="170" t="s">
        <v>193</v>
      </c>
      <c r="C6" s="171" t="n">
        <v>1700</v>
      </c>
      <c r="D6" s="172" t="n">
        <v>5.6</v>
      </c>
      <c r="E6" s="173"/>
      <c r="F6" s="170" t="s">
        <v>193</v>
      </c>
      <c r="G6" s="171" t="n">
        <v>1000</v>
      </c>
      <c r="H6" s="172" t="n">
        <v>3.6</v>
      </c>
      <c r="I6" s="172"/>
      <c r="J6" s="170" t="s">
        <v>193</v>
      </c>
      <c r="K6" s="171" t="n">
        <v>1050</v>
      </c>
      <c r="L6" s="172" t="n">
        <v>3.6</v>
      </c>
      <c r="M6" s="172"/>
      <c r="N6" s="170" t="s">
        <v>193</v>
      </c>
      <c r="O6" s="171" t="n">
        <v>990</v>
      </c>
      <c r="P6" s="172" t="n">
        <v>3.3</v>
      </c>
    </row>
    <row r="7" customFormat="false" ht="15" hidden="false" customHeight="false" outlineLevel="0" collapsed="false">
      <c r="A7" s="169"/>
      <c r="B7" s="170" t="s">
        <v>194</v>
      </c>
      <c r="C7" s="171" t="n">
        <v>2500</v>
      </c>
      <c r="D7" s="172" t="n">
        <v>7.7</v>
      </c>
      <c r="E7" s="173"/>
      <c r="F7" s="170" t="s">
        <v>194</v>
      </c>
      <c r="G7" s="171" t="n">
        <v>2100</v>
      </c>
      <c r="H7" s="172" t="n">
        <v>6.6</v>
      </c>
      <c r="I7" s="172"/>
      <c r="J7" s="170" t="s">
        <v>194</v>
      </c>
      <c r="K7" s="171" t="n">
        <v>1850</v>
      </c>
      <c r="L7" s="172" t="n">
        <v>6.2</v>
      </c>
      <c r="M7" s="172"/>
      <c r="N7" s="170" t="s">
        <v>194</v>
      </c>
      <c r="O7" s="171" t="n">
        <v>1300</v>
      </c>
      <c r="P7" s="172" t="n">
        <v>5.2</v>
      </c>
    </row>
    <row r="8" customFormat="false" ht="15.75" hidden="false" customHeight="true" outlineLevel="0" collapsed="false">
      <c r="A8" s="169" t="s">
        <v>195</v>
      </c>
      <c r="B8" s="170" t="s">
        <v>193</v>
      </c>
      <c r="C8" s="171" t="n">
        <v>2200</v>
      </c>
      <c r="D8" s="172" t="n">
        <v>7.5</v>
      </c>
      <c r="E8" s="173"/>
      <c r="F8" s="170" t="s">
        <v>193</v>
      </c>
      <c r="G8" s="171"/>
      <c r="H8" s="172"/>
      <c r="I8" s="172"/>
      <c r="J8" s="170" t="s">
        <v>193</v>
      </c>
      <c r="K8" s="171" t="n">
        <v>1600</v>
      </c>
      <c r="L8" s="172" t="n">
        <v>5.5</v>
      </c>
      <c r="M8" s="172"/>
      <c r="N8" s="170" t="s">
        <v>193</v>
      </c>
      <c r="O8" s="171" t="n">
        <v>1200</v>
      </c>
      <c r="P8" s="172" t="n">
        <v>4.6</v>
      </c>
    </row>
    <row r="9" customFormat="false" ht="15" hidden="false" customHeight="false" outlineLevel="0" collapsed="false">
      <c r="A9" s="169"/>
      <c r="B9" s="170" t="s">
        <v>194</v>
      </c>
      <c r="C9" s="171" t="n">
        <v>3300</v>
      </c>
      <c r="D9" s="172" t="n">
        <v>10.1</v>
      </c>
      <c r="E9" s="173"/>
      <c r="F9" s="170" t="s">
        <v>194</v>
      </c>
      <c r="G9" s="171"/>
      <c r="H9" s="172"/>
      <c r="I9" s="172"/>
      <c r="J9" s="170" t="s">
        <v>194</v>
      </c>
      <c r="K9" s="171" t="n">
        <v>2400</v>
      </c>
      <c r="L9" s="172" t="n">
        <v>8</v>
      </c>
      <c r="M9" s="172"/>
      <c r="N9" s="170" t="s">
        <v>194</v>
      </c>
      <c r="O9" s="171" t="n">
        <v>2000</v>
      </c>
      <c r="P9" s="172" t="n">
        <v>6.6</v>
      </c>
    </row>
    <row r="10" customFormat="false" ht="15.75" hidden="false" customHeight="true" outlineLevel="0" collapsed="false">
      <c r="A10" s="169" t="s">
        <v>196</v>
      </c>
      <c r="B10" s="170" t="s">
        <v>193</v>
      </c>
      <c r="C10" s="171" t="n">
        <v>1350</v>
      </c>
      <c r="D10" s="172" t="n">
        <v>4.9</v>
      </c>
      <c r="E10" s="173"/>
      <c r="F10" s="170" t="s">
        <v>193</v>
      </c>
      <c r="G10" s="171" t="n">
        <v>800</v>
      </c>
      <c r="H10" s="172" t="n">
        <v>3.1</v>
      </c>
      <c r="I10" s="172"/>
      <c r="J10" s="170" t="s">
        <v>193</v>
      </c>
      <c r="K10" s="171" t="n">
        <v>820</v>
      </c>
      <c r="L10" s="172" t="n">
        <v>3.2</v>
      </c>
      <c r="M10" s="172"/>
      <c r="N10" s="170" t="s">
        <v>193</v>
      </c>
      <c r="O10" s="171" t="n">
        <v>740</v>
      </c>
      <c r="P10" s="172" t="n">
        <v>2.7</v>
      </c>
    </row>
    <row r="11" customFormat="false" ht="15" hidden="false" customHeight="false" outlineLevel="0" collapsed="false">
      <c r="A11" s="169"/>
      <c r="B11" s="170" t="s">
        <v>194</v>
      </c>
      <c r="C11" s="171" t="n">
        <v>1700</v>
      </c>
      <c r="D11" s="172" t="n">
        <v>6.4</v>
      </c>
      <c r="E11" s="173"/>
      <c r="F11" s="170" t="s">
        <v>194</v>
      </c>
      <c r="G11" s="171" t="n">
        <v>1600</v>
      </c>
      <c r="H11" s="172" t="n">
        <v>5.6</v>
      </c>
      <c r="I11" s="172"/>
      <c r="J11" s="170" t="s">
        <v>194</v>
      </c>
      <c r="K11" s="171" t="n">
        <v>1300</v>
      </c>
      <c r="L11" s="172" t="n">
        <v>5.2</v>
      </c>
      <c r="M11" s="172"/>
      <c r="N11" s="170" t="s">
        <v>194</v>
      </c>
      <c r="O11" s="171" t="n">
        <v>1000</v>
      </c>
      <c r="P11" s="172" t="n">
        <v>4.3</v>
      </c>
    </row>
    <row r="12" customFormat="false" ht="15.75" hidden="false" customHeight="true" outlineLevel="0" collapsed="false">
      <c r="A12" s="169" t="s">
        <v>197</v>
      </c>
      <c r="B12" s="170" t="s">
        <v>193</v>
      </c>
      <c r="C12" s="171" t="n">
        <v>1700</v>
      </c>
      <c r="D12" s="172" t="n">
        <v>8.4</v>
      </c>
      <c r="E12" s="173"/>
      <c r="F12" s="170" t="s">
        <v>193</v>
      </c>
      <c r="G12" s="171" t="n">
        <v>700</v>
      </c>
      <c r="H12" s="172" t="n">
        <v>3.5</v>
      </c>
      <c r="I12" s="172"/>
      <c r="J12" s="170" t="s">
        <v>193</v>
      </c>
      <c r="K12" s="171" t="n">
        <v>530</v>
      </c>
      <c r="L12" s="172" t="n">
        <v>2.4</v>
      </c>
      <c r="M12" s="172"/>
      <c r="N12" s="170" t="s">
        <v>193</v>
      </c>
      <c r="O12" s="171" t="n">
        <v>470</v>
      </c>
      <c r="P12" s="172" t="n">
        <v>2.1</v>
      </c>
    </row>
    <row r="13" customFormat="false" ht="15" hidden="false" customHeight="false" outlineLevel="0" collapsed="false">
      <c r="A13" s="169"/>
      <c r="B13" s="170" t="s">
        <v>194</v>
      </c>
      <c r="C13" s="171" t="n">
        <v>2300</v>
      </c>
      <c r="D13" s="172" t="n">
        <v>11.5</v>
      </c>
      <c r="E13" s="173"/>
      <c r="F13" s="170" t="s">
        <v>194</v>
      </c>
      <c r="G13" s="171" t="n">
        <v>1250</v>
      </c>
      <c r="H13" s="172" t="n">
        <v>6.3</v>
      </c>
      <c r="I13" s="172"/>
      <c r="J13" s="170" t="s">
        <v>194</v>
      </c>
      <c r="K13" s="171" t="n">
        <v>920</v>
      </c>
      <c r="L13" s="172" t="n">
        <v>4.2</v>
      </c>
      <c r="M13" s="172"/>
      <c r="N13" s="170" t="s">
        <v>194</v>
      </c>
      <c r="O13" s="171" t="n">
        <v>620</v>
      </c>
      <c r="P13" s="172" t="n">
        <v>2.9</v>
      </c>
    </row>
    <row r="14" customFormat="false" ht="15.75" hidden="false" customHeight="true" outlineLevel="0" collapsed="false">
      <c r="A14" s="169" t="s">
        <v>198</v>
      </c>
      <c r="B14" s="170" t="s">
        <v>193</v>
      </c>
      <c r="C14" s="171" t="n">
        <v>1100</v>
      </c>
      <c r="D14" s="172" t="n">
        <v>5.1</v>
      </c>
      <c r="E14" s="173"/>
      <c r="F14" s="170" t="s">
        <v>193</v>
      </c>
      <c r="G14" s="171" t="n">
        <v>550</v>
      </c>
      <c r="H14" s="172" t="n">
        <v>2.8</v>
      </c>
      <c r="I14" s="172"/>
      <c r="J14" s="170" t="s">
        <v>193</v>
      </c>
      <c r="K14" s="171"/>
      <c r="L14" s="172"/>
      <c r="M14" s="172"/>
      <c r="N14" s="172"/>
      <c r="O14" s="172"/>
      <c r="P14" s="172"/>
    </row>
    <row r="15" customFormat="false" ht="15" hidden="false" customHeight="false" outlineLevel="0" collapsed="false">
      <c r="A15" s="169"/>
      <c r="B15" s="170" t="s">
        <v>194</v>
      </c>
      <c r="C15" s="171" t="n">
        <v>1450</v>
      </c>
      <c r="D15" s="172" t="n">
        <v>7.4</v>
      </c>
      <c r="E15" s="173"/>
      <c r="F15" s="170" t="s">
        <v>194</v>
      </c>
      <c r="G15" s="171" t="n">
        <v>950</v>
      </c>
      <c r="H15" s="172" t="n">
        <v>4.9</v>
      </c>
      <c r="I15" s="172"/>
      <c r="J15" s="170" t="s">
        <v>194</v>
      </c>
      <c r="K15" s="171"/>
      <c r="L15" s="172"/>
      <c r="M15" s="172"/>
      <c r="N15" s="172"/>
      <c r="O15" s="172"/>
      <c r="P15" s="172"/>
    </row>
    <row r="16" customFormat="false" ht="15.75" hidden="false" customHeight="true" outlineLevel="0" collapsed="false">
      <c r="A16" s="169" t="s">
        <v>199</v>
      </c>
      <c r="B16" s="170" t="s">
        <v>193</v>
      </c>
      <c r="C16" s="171" t="n">
        <v>700</v>
      </c>
      <c r="D16" s="172" t="n">
        <v>3.5</v>
      </c>
      <c r="E16" s="173"/>
      <c r="F16" s="170" t="s">
        <v>193</v>
      </c>
      <c r="G16" s="171" t="n">
        <v>350</v>
      </c>
      <c r="H16" s="172" t="n">
        <v>1.7</v>
      </c>
      <c r="I16" s="172"/>
      <c r="J16" s="170" t="s">
        <v>193</v>
      </c>
      <c r="K16" s="171" t="n">
        <v>350</v>
      </c>
      <c r="L16" s="172" t="n">
        <v>1.7</v>
      </c>
      <c r="M16" s="172"/>
      <c r="N16" s="170" t="s">
        <v>193</v>
      </c>
      <c r="O16" s="171" t="n">
        <v>355</v>
      </c>
      <c r="P16" s="172" t="n">
        <v>1.7</v>
      </c>
    </row>
    <row r="17" customFormat="false" ht="15" hidden="false" customHeight="false" outlineLevel="0" collapsed="false">
      <c r="A17" s="169"/>
      <c r="B17" s="170" t="s">
        <v>194</v>
      </c>
      <c r="C17" s="171" t="n">
        <v>940</v>
      </c>
      <c r="D17" s="172" t="n">
        <v>4.7</v>
      </c>
      <c r="E17" s="173"/>
      <c r="F17" s="170" t="s">
        <v>194</v>
      </c>
      <c r="G17" s="171" t="n">
        <v>600</v>
      </c>
      <c r="H17" s="172" t="n">
        <v>3</v>
      </c>
      <c r="I17" s="172"/>
      <c r="J17" s="170" t="s">
        <v>194</v>
      </c>
      <c r="K17" s="171" t="n">
        <v>620</v>
      </c>
      <c r="L17" s="172" t="n">
        <v>2.8</v>
      </c>
      <c r="M17" s="172"/>
      <c r="N17" s="170" t="s">
        <v>194</v>
      </c>
      <c r="O17" s="171" t="n">
        <v>470</v>
      </c>
      <c r="P17" s="172" t="n">
        <v>2.2</v>
      </c>
    </row>
    <row r="18" customFormat="false" ht="15.75" hidden="false" customHeight="true" outlineLevel="0" collapsed="false">
      <c r="A18" s="174" t="s">
        <v>200</v>
      </c>
      <c r="B18" s="166" t="s">
        <v>193</v>
      </c>
      <c r="C18" s="171" t="n">
        <v>1800</v>
      </c>
      <c r="D18" s="173" t="n">
        <v>5.1</v>
      </c>
      <c r="E18" s="173"/>
      <c r="F18" s="166" t="s">
        <v>193</v>
      </c>
      <c r="G18" s="171" t="n">
        <v>1300</v>
      </c>
      <c r="H18" s="173" t="n">
        <v>4</v>
      </c>
      <c r="I18" s="173"/>
      <c r="J18" s="166" t="s">
        <v>193</v>
      </c>
      <c r="K18" s="171" t="n">
        <v>1250</v>
      </c>
      <c r="L18" s="173" t="n">
        <v>4.5</v>
      </c>
      <c r="M18" s="173"/>
      <c r="N18" s="166" t="s">
        <v>193</v>
      </c>
      <c r="O18" s="175" t="n">
        <v>1100</v>
      </c>
      <c r="P18" s="173" t="n">
        <v>4</v>
      </c>
    </row>
    <row r="19" customFormat="false" ht="15" hidden="false" customHeight="false" outlineLevel="0" collapsed="false">
      <c r="A19" s="174"/>
      <c r="B19" s="176" t="s">
        <v>194</v>
      </c>
      <c r="C19" s="177" t="n">
        <v>2300</v>
      </c>
      <c r="D19" s="178" t="n">
        <v>6.6</v>
      </c>
      <c r="E19" s="178"/>
      <c r="F19" s="176" t="s">
        <v>194</v>
      </c>
      <c r="G19" s="177" t="n">
        <v>2300</v>
      </c>
      <c r="H19" s="178" t="n">
        <v>7.6</v>
      </c>
      <c r="I19" s="178"/>
      <c r="J19" s="176" t="s">
        <v>194</v>
      </c>
      <c r="K19" s="177" t="n">
        <v>1700</v>
      </c>
      <c r="L19" s="178" t="n">
        <v>6.1</v>
      </c>
      <c r="M19" s="178"/>
      <c r="N19" s="176" t="s">
        <v>194</v>
      </c>
      <c r="O19" s="177" t="n">
        <v>1250</v>
      </c>
      <c r="P19" s="178" t="n">
        <v>4.6</v>
      </c>
    </row>
    <row r="20" customFormat="false" ht="15" hidden="false" customHeight="false" outlineLevel="0" collapsed="false">
      <c r="A20" s="179"/>
      <c r="B20" s="179"/>
      <c r="C20" s="179"/>
      <c r="D20" s="179"/>
      <c r="E20" s="179"/>
      <c r="F20" s="158"/>
      <c r="G20" s="158"/>
      <c r="H20" s="158"/>
      <c r="I20" s="180"/>
      <c r="J20" s="158"/>
      <c r="K20" s="158"/>
      <c r="L20" s="158"/>
      <c r="M20" s="180"/>
      <c r="N20" s="158"/>
      <c r="O20" s="158"/>
      <c r="P20" s="158"/>
    </row>
    <row r="21" customFormat="false" ht="15" hidden="false" customHeight="false" outlineLevel="0" collapsed="false">
      <c r="A21" s="181" t="s">
        <v>201</v>
      </c>
      <c r="B21" s="182"/>
      <c r="C21" s="182"/>
      <c r="D21" s="182"/>
      <c r="E21" s="183"/>
      <c r="F21" s="158"/>
      <c r="G21" s="158"/>
      <c r="H21" s="158"/>
    </row>
    <row r="22" customFormat="false" ht="15" hidden="false" customHeight="false" outlineLevel="0" collapsed="false">
      <c r="A22" s="181" t="s">
        <v>202</v>
      </c>
      <c r="B22" s="182"/>
      <c r="C22" s="182"/>
      <c r="D22" s="182"/>
      <c r="E22" s="183"/>
      <c r="F22" s="158"/>
      <c r="G22" s="158"/>
      <c r="H22" s="158"/>
    </row>
    <row r="23" customFormat="false" ht="15" hidden="false" customHeight="false" outlineLevel="0" collapsed="false">
      <c r="A23" s="181" t="s">
        <v>203</v>
      </c>
      <c r="B23" s="182"/>
      <c r="C23" s="182"/>
      <c r="D23" s="182"/>
      <c r="E23" s="183"/>
      <c r="F23" s="158"/>
      <c r="G23" s="158"/>
      <c r="H23" s="158"/>
    </row>
    <row r="24" customFormat="false" ht="15" hidden="false" customHeight="false" outlineLevel="0" collapsed="false">
      <c r="A24" s="158"/>
      <c r="B24" s="158"/>
      <c r="C24" s="158"/>
      <c r="D24" s="155"/>
      <c r="E24" s="184"/>
      <c r="F24" s="156"/>
      <c r="H24" s="155"/>
      <c r="J24" s="156"/>
      <c r="K24" s="158"/>
      <c r="L24" s="158"/>
      <c r="M24" s="158"/>
      <c r="N24" s="158"/>
      <c r="O24" s="158"/>
      <c r="P24" s="158"/>
    </row>
    <row r="25" customFormat="false" ht="15" hidden="false" customHeight="false" outlineLevel="0" collapsed="false">
      <c r="A25" s="155"/>
      <c r="B25" s="156"/>
      <c r="E25" s="155"/>
      <c r="F25" s="156"/>
      <c r="G25" s="184"/>
      <c r="I25" s="155"/>
      <c r="J25" s="156"/>
      <c r="L25" s="158"/>
      <c r="M25" s="158"/>
      <c r="N25" s="158"/>
      <c r="O25" s="158"/>
      <c r="P25" s="158"/>
    </row>
    <row r="26" customFormat="false" ht="15" hidden="false" customHeight="false" outlineLevel="0" collapsed="false">
      <c r="A26" s="155"/>
      <c r="B26" s="156"/>
      <c r="D26" s="157"/>
      <c r="E26" s="155"/>
      <c r="F26" s="156"/>
      <c r="H26" s="155"/>
      <c r="I26" s="184"/>
      <c r="J26" s="156"/>
      <c r="L26" s="155"/>
      <c r="N26" s="156"/>
      <c r="O26" s="158"/>
      <c r="P26" s="158"/>
    </row>
    <row r="27" customFormat="false" ht="15.75" hidden="false" customHeight="false" outlineLevel="0" collapsed="false">
      <c r="G27" s="185"/>
      <c r="H27" s="185"/>
      <c r="L27" s="184"/>
    </row>
    <row r="28" customFormat="false" ht="15.75" hidden="false" customHeight="false" outlineLevel="0" collapsed="false">
      <c r="G28" s="185"/>
      <c r="H28" s="185"/>
      <c r="I28" s="155"/>
      <c r="J28" s="184"/>
      <c r="M28" s="155"/>
      <c r="N28" s="156"/>
      <c r="P28" s="158"/>
    </row>
    <row r="29" customFormat="false" ht="15.75" hidden="false" customHeight="false" outlineLevel="0" collapsed="false">
      <c r="G29" s="185"/>
      <c r="H29" s="185"/>
      <c r="L29" s="184"/>
    </row>
    <row r="30" customFormat="false" ht="15.75" hidden="false" customHeight="false" outlineLevel="0" collapsed="false">
      <c r="G30" s="185"/>
      <c r="H30" s="185"/>
      <c r="I30" s="155"/>
      <c r="J30" s="184"/>
      <c r="M30" s="155"/>
      <c r="N30" s="156"/>
      <c r="P30" s="158"/>
    </row>
    <row r="31" customFormat="false" ht="15.75" hidden="false" customHeight="false" outlineLevel="0" collapsed="false">
      <c r="G31" s="185"/>
      <c r="H31" s="185"/>
      <c r="L31" s="184"/>
    </row>
    <row r="32" customFormat="false" ht="15.75" hidden="false" customHeight="false" outlineLevel="0" collapsed="false">
      <c r="G32" s="185"/>
      <c r="H32" s="185"/>
      <c r="I32" s="155"/>
      <c r="J32" s="156"/>
      <c r="M32" s="155"/>
      <c r="N32" s="156"/>
      <c r="P32" s="158"/>
    </row>
    <row r="33" customFormat="false" ht="15.75" hidden="false" customHeight="false" outlineLevel="0" collapsed="false">
      <c r="G33" s="185"/>
      <c r="H33" s="185"/>
    </row>
  </sheetData>
  <mergeCells count="18">
    <mergeCell ref="A1:P1"/>
    <mergeCell ref="B2:D2"/>
    <mergeCell ref="F2:H2"/>
    <mergeCell ref="J2:L2"/>
    <mergeCell ref="N2:P2"/>
    <mergeCell ref="A3:A5"/>
    <mergeCell ref="B3:B5"/>
    <mergeCell ref="F3:F5"/>
    <mergeCell ref="J3:J5"/>
    <mergeCell ref="N3:N5"/>
    <mergeCell ref="A6:A7"/>
    <mergeCell ref="A8:A9"/>
    <mergeCell ref="A10:A11"/>
    <mergeCell ref="A12:A13"/>
    <mergeCell ref="A14:A15"/>
    <mergeCell ref="A16:A17"/>
    <mergeCell ref="A18:A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:P21"/>
    </sheetView>
  </sheetViews>
  <sheetFormatPr defaultColWidth="8.9921875" defaultRowHeight="15" zeroHeight="false" outlineLevelRow="0" outlineLevelCol="0"/>
  <cols>
    <col collapsed="false" customWidth="true" hidden="false" outlineLevel="0" max="1" min="1" style="154" width="22.24"/>
    <col collapsed="false" customWidth="true" hidden="false" outlineLevel="0" max="2" min="2" style="155" width="3.74"/>
    <col collapsed="false" customWidth="true" hidden="false" outlineLevel="0" max="4" min="3" style="156" width="11.24"/>
    <col collapsed="false" customWidth="true" hidden="false" outlineLevel="0" max="5" min="5" style="157" width="1.74"/>
    <col collapsed="false" customWidth="true" hidden="false" outlineLevel="0" max="6" min="6" style="155" width="3.74"/>
    <col collapsed="false" customWidth="true" hidden="false" outlineLevel="0" max="8" min="7" style="156" width="11.24"/>
    <col collapsed="false" customWidth="true" hidden="false" outlineLevel="0" max="9" min="9" style="156" width="1.37"/>
    <col collapsed="false" customWidth="true" hidden="false" outlineLevel="0" max="10" min="10" style="155" width="3.74"/>
    <col collapsed="false" customWidth="true" hidden="false" outlineLevel="0" max="12" min="11" style="156" width="11.24"/>
    <col collapsed="false" customWidth="true" hidden="false" outlineLevel="0" max="13" min="13" style="156" width="1.37"/>
    <col collapsed="false" customWidth="true" hidden="false" outlineLevel="0" max="14" min="14" style="155" width="3.74"/>
    <col collapsed="false" customWidth="true" hidden="false" outlineLevel="0" max="16" min="15" style="156" width="11.24"/>
    <col collapsed="false" customWidth="false" hidden="false" outlineLevel="0" max="257" min="17" style="158" width="8.99"/>
  </cols>
  <sheetData>
    <row r="1" customFormat="false" ht="39.6" hidden="false" customHeight="true" outlineLevel="0" collapsed="false">
      <c r="A1" s="159" t="s">
        <v>20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</row>
    <row r="2" s="163" customFormat="true" ht="31.9" hidden="false" customHeight="true" outlineLevel="0" collapsed="false">
      <c r="A2" s="160" t="s">
        <v>180</v>
      </c>
      <c r="B2" s="161" t="s">
        <v>181</v>
      </c>
      <c r="C2" s="161"/>
      <c r="D2" s="161"/>
      <c r="E2" s="162"/>
      <c r="F2" s="161" t="s">
        <v>182</v>
      </c>
      <c r="G2" s="161"/>
      <c r="H2" s="161"/>
      <c r="I2" s="186"/>
      <c r="J2" s="161" t="s">
        <v>183</v>
      </c>
      <c r="K2" s="161"/>
      <c r="L2" s="161"/>
      <c r="M2" s="162"/>
      <c r="N2" s="161" t="s">
        <v>184</v>
      </c>
      <c r="O2" s="161"/>
      <c r="P2" s="161"/>
    </row>
    <row r="3" s="155" customFormat="true" ht="10.5" hidden="false" customHeight="true" outlineLevel="0" collapsed="false">
      <c r="A3" s="164" t="s">
        <v>185</v>
      </c>
      <c r="B3" s="165"/>
      <c r="C3" s="166" t="s">
        <v>186</v>
      </c>
      <c r="D3" s="166" t="s">
        <v>187</v>
      </c>
      <c r="E3" s="166"/>
      <c r="F3" s="165"/>
      <c r="G3" s="166" t="s">
        <v>186</v>
      </c>
      <c r="H3" s="166" t="s">
        <v>187</v>
      </c>
      <c r="I3" s="187"/>
      <c r="J3" s="165"/>
      <c r="K3" s="166" t="s">
        <v>186</v>
      </c>
      <c r="L3" s="166" t="s">
        <v>187</v>
      </c>
      <c r="M3" s="166"/>
      <c r="N3" s="167"/>
      <c r="O3" s="166" t="s">
        <v>186</v>
      </c>
      <c r="P3" s="166" t="s">
        <v>187</v>
      </c>
    </row>
    <row r="4" s="155" customFormat="true" ht="10.5" hidden="false" customHeight="false" outlineLevel="0" collapsed="false">
      <c r="A4" s="164"/>
      <c r="B4" s="165"/>
      <c r="C4" s="166" t="s">
        <v>188</v>
      </c>
      <c r="D4" s="166" t="s">
        <v>189</v>
      </c>
      <c r="E4" s="166"/>
      <c r="F4" s="165"/>
      <c r="G4" s="166" t="s">
        <v>188</v>
      </c>
      <c r="H4" s="166" t="s">
        <v>189</v>
      </c>
      <c r="I4" s="187"/>
      <c r="J4" s="165"/>
      <c r="K4" s="166" t="s">
        <v>188</v>
      </c>
      <c r="L4" s="166" t="s">
        <v>189</v>
      </c>
      <c r="M4" s="166"/>
      <c r="N4" s="167"/>
      <c r="O4" s="166" t="s">
        <v>188</v>
      </c>
      <c r="P4" s="166" t="s">
        <v>189</v>
      </c>
    </row>
    <row r="5" s="155" customFormat="true" ht="21" hidden="false" customHeight="false" outlineLevel="0" collapsed="false">
      <c r="A5" s="164"/>
      <c r="B5" s="165"/>
      <c r="C5" s="168" t="s">
        <v>190</v>
      </c>
      <c r="D5" s="168" t="s">
        <v>191</v>
      </c>
      <c r="E5" s="168"/>
      <c r="F5" s="165"/>
      <c r="G5" s="168" t="s">
        <v>190</v>
      </c>
      <c r="H5" s="168" t="s">
        <v>191</v>
      </c>
      <c r="I5" s="188"/>
      <c r="J5" s="165"/>
      <c r="K5" s="168" t="s">
        <v>190</v>
      </c>
      <c r="L5" s="168" t="s">
        <v>191</v>
      </c>
      <c r="M5" s="168"/>
      <c r="N5" s="167"/>
      <c r="O5" s="168" t="s">
        <v>190</v>
      </c>
      <c r="P5" s="168" t="s">
        <v>191</v>
      </c>
    </row>
    <row r="6" customFormat="false" ht="15.75" hidden="false" customHeight="true" outlineLevel="0" collapsed="false">
      <c r="A6" s="169" t="s">
        <v>205</v>
      </c>
      <c r="B6" s="170" t="s">
        <v>193</v>
      </c>
      <c r="C6" s="171" t="n">
        <v>740</v>
      </c>
      <c r="D6" s="172" t="n">
        <v>3.2</v>
      </c>
      <c r="E6" s="173"/>
      <c r="F6" s="170" t="s">
        <v>193</v>
      </c>
      <c r="G6" s="171" t="n">
        <v>520</v>
      </c>
      <c r="H6" s="172" t="n">
        <v>2.3</v>
      </c>
      <c r="I6" s="189"/>
      <c r="J6" s="170" t="s">
        <v>193</v>
      </c>
      <c r="K6" s="171" t="n">
        <v>370</v>
      </c>
      <c r="L6" s="172" t="n">
        <v>1.7</v>
      </c>
      <c r="M6" s="172"/>
      <c r="N6" s="170" t="s">
        <v>193</v>
      </c>
      <c r="O6" s="171" t="n">
        <v>290</v>
      </c>
      <c r="P6" s="172" t="n">
        <v>1.4</v>
      </c>
    </row>
    <row r="7" customFormat="false" ht="15" hidden="false" customHeight="true" outlineLevel="0" collapsed="false">
      <c r="A7" s="169"/>
      <c r="B7" s="170" t="s">
        <v>194</v>
      </c>
      <c r="C7" s="171" t="n">
        <v>1250</v>
      </c>
      <c r="D7" s="172" t="n">
        <v>4.8</v>
      </c>
      <c r="E7" s="173"/>
      <c r="F7" s="170" t="s">
        <v>194</v>
      </c>
      <c r="G7" s="171" t="n">
        <v>660</v>
      </c>
      <c r="H7" s="172" t="n">
        <v>3.2</v>
      </c>
      <c r="I7" s="189"/>
      <c r="J7" s="170" t="s">
        <v>194</v>
      </c>
      <c r="K7" s="171" t="n">
        <v>550</v>
      </c>
      <c r="L7" s="172" t="n">
        <v>2.5</v>
      </c>
      <c r="M7" s="172"/>
      <c r="N7" s="170" t="s">
        <v>194</v>
      </c>
      <c r="O7" s="171" t="n">
        <v>400</v>
      </c>
      <c r="P7" s="172" t="n">
        <v>1.9</v>
      </c>
    </row>
    <row r="8" customFormat="false" ht="15.75" hidden="false" customHeight="true" outlineLevel="0" collapsed="false">
      <c r="A8" s="169" t="s">
        <v>206</v>
      </c>
      <c r="B8" s="170" t="s">
        <v>193</v>
      </c>
      <c r="C8" s="171" t="n">
        <v>2250</v>
      </c>
      <c r="D8" s="172" t="n">
        <v>9.5</v>
      </c>
      <c r="E8" s="173"/>
      <c r="F8" s="170" t="s">
        <v>193</v>
      </c>
      <c r="G8" s="171" t="n">
        <v>1200</v>
      </c>
      <c r="H8" s="172" t="n">
        <v>5.8</v>
      </c>
      <c r="I8" s="189"/>
      <c r="J8" s="170" t="s">
        <v>193</v>
      </c>
      <c r="K8" s="171" t="n">
        <v>1100</v>
      </c>
      <c r="L8" s="172" t="n">
        <v>5.9</v>
      </c>
      <c r="M8" s="189"/>
      <c r="N8" s="170" t="s">
        <v>193</v>
      </c>
      <c r="O8" s="171" t="n">
        <v>1050</v>
      </c>
      <c r="P8" s="172" t="n">
        <v>5.4</v>
      </c>
    </row>
    <row r="9" customFormat="false" ht="15" hidden="false" customHeight="true" outlineLevel="0" collapsed="false">
      <c r="A9" s="169"/>
      <c r="B9" s="170" t="s">
        <v>194</v>
      </c>
      <c r="C9" s="171" t="n">
        <v>3500</v>
      </c>
      <c r="D9" s="172" t="n">
        <v>16.7</v>
      </c>
      <c r="E9" s="173"/>
      <c r="F9" s="170" t="s">
        <v>194</v>
      </c>
      <c r="G9" s="171" t="n">
        <v>2250</v>
      </c>
      <c r="H9" s="172" t="n">
        <v>12.6</v>
      </c>
      <c r="I9" s="189"/>
      <c r="J9" s="170" t="s">
        <v>194</v>
      </c>
      <c r="K9" s="171" t="n">
        <v>1700</v>
      </c>
      <c r="L9" s="172" t="n">
        <v>8.9</v>
      </c>
      <c r="M9" s="189"/>
      <c r="N9" s="170" t="s">
        <v>194</v>
      </c>
      <c r="O9" s="171" t="n">
        <v>1350</v>
      </c>
      <c r="P9" s="172" t="n">
        <v>7.1</v>
      </c>
    </row>
    <row r="10" customFormat="false" ht="15.75" hidden="false" customHeight="true" outlineLevel="0" collapsed="false">
      <c r="A10" s="169" t="s">
        <v>207</v>
      </c>
      <c r="B10" s="170" t="s">
        <v>193</v>
      </c>
      <c r="C10" s="171" t="n">
        <v>2100</v>
      </c>
      <c r="D10" s="172" t="n">
        <v>10.2</v>
      </c>
      <c r="E10" s="173"/>
      <c r="F10" s="170" t="s">
        <v>193</v>
      </c>
      <c r="G10" s="171" t="n">
        <v>900</v>
      </c>
      <c r="H10" s="172" t="n">
        <v>4.6</v>
      </c>
      <c r="I10" s="189"/>
      <c r="J10" s="170" t="s">
        <v>193</v>
      </c>
      <c r="K10" s="171" t="n">
        <v>980</v>
      </c>
      <c r="L10" s="172" t="n">
        <v>5.3</v>
      </c>
      <c r="M10" s="189"/>
      <c r="N10" s="170" t="s">
        <v>193</v>
      </c>
      <c r="O10" s="171" t="n">
        <v>980</v>
      </c>
      <c r="P10" s="172" t="n">
        <v>5.3</v>
      </c>
    </row>
    <row r="11" customFormat="false" ht="15" hidden="false" customHeight="false" outlineLevel="0" collapsed="false">
      <c r="A11" s="169"/>
      <c r="B11" s="170" t="s">
        <v>194</v>
      </c>
      <c r="C11" s="171" t="n">
        <v>3100</v>
      </c>
      <c r="D11" s="172" t="n">
        <v>16.3</v>
      </c>
      <c r="E11" s="173"/>
      <c r="F11" s="170" t="s">
        <v>194</v>
      </c>
      <c r="G11" s="171" t="n">
        <v>2100</v>
      </c>
      <c r="H11" s="172" t="n">
        <v>8.7</v>
      </c>
      <c r="I11" s="189"/>
      <c r="J11" s="170" t="s">
        <v>194</v>
      </c>
      <c r="K11" s="171" t="n">
        <v>1300</v>
      </c>
      <c r="L11" s="172" t="n">
        <v>7</v>
      </c>
      <c r="M11" s="189"/>
      <c r="N11" s="170" t="s">
        <v>194</v>
      </c>
      <c r="O11" s="171" t="n">
        <v>1200</v>
      </c>
      <c r="P11" s="172" t="n">
        <v>7.3</v>
      </c>
    </row>
    <row r="12" customFormat="false" ht="15.75" hidden="false" customHeight="true" outlineLevel="0" collapsed="false">
      <c r="A12" s="169" t="s">
        <v>208</v>
      </c>
      <c r="B12" s="170" t="s">
        <v>193</v>
      </c>
      <c r="C12" s="171"/>
      <c r="D12" s="172"/>
      <c r="E12" s="173"/>
      <c r="F12" s="190"/>
      <c r="G12" s="191"/>
      <c r="H12" s="189"/>
      <c r="I12" s="189"/>
      <c r="J12" s="170" t="s">
        <v>193</v>
      </c>
      <c r="K12" s="171" t="n">
        <v>440</v>
      </c>
      <c r="L12" s="172" t="n">
        <v>1.5</v>
      </c>
      <c r="M12" s="189"/>
      <c r="N12" s="170" t="s">
        <v>193</v>
      </c>
      <c r="O12" s="171" t="n">
        <v>335</v>
      </c>
      <c r="P12" s="172" t="n">
        <v>1</v>
      </c>
    </row>
    <row r="13" customFormat="false" ht="15" hidden="false" customHeight="true" outlineLevel="0" collapsed="false">
      <c r="A13" s="169"/>
      <c r="B13" s="170" t="s">
        <v>194</v>
      </c>
      <c r="C13" s="171"/>
      <c r="D13" s="172"/>
      <c r="E13" s="173"/>
      <c r="F13" s="190"/>
      <c r="G13" s="191"/>
      <c r="H13" s="189"/>
      <c r="I13" s="189"/>
      <c r="J13" s="170" t="s">
        <v>194</v>
      </c>
      <c r="K13" s="171" t="n">
        <v>600</v>
      </c>
      <c r="L13" s="172" t="n">
        <v>2</v>
      </c>
      <c r="M13" s="189"/>
      <c r="N13" s="170" t="s">
        <v>194</v>
      </c>
      <c r="O13" s="171" t="n">
        <v>430</v>
      </c>
      <c r="P13" s="172" t="n">
        <v>1.2</v>
      </c>
    </row>
    <row r="14" customFormat="false" ht="15.75" hidden="false" customHeight="true" outlineLevel="0" collapsed="false">
      <c r="A14" s="169" t="s">
        <v>209</v>
      </c>
      <c r="B14" s="170" t="s">
        <v>193</v>
      </c>
      <c r="C14" s="171"/>
      <c r="D14" s="172"/>
      <c r="E14" s="173"/>
      <c r="F14" s="170" t="s">
        <v>193</v>
      </c>
      <c r="G14" s="171" t="n">
        <v>650</v>
      </c>
      <c r="H14" s="172" t="n">
        <v>2.1</v>
      </c>
      <c r="I14" s="189"/>
      <c r="J14" s="170" t="s">
        <v>193</v>
      </c>
      <c r="K14" s="171" t="n">
        <v>520</v>
      </c>
      <c r="L14" s="172" t="n">
        <v>1.9</v>
      </c>
      <c r="M14" s="189"/>
      <c r="N14" s="170" t="s">
        <v>193</v>
      </c>
      <c r="O14" s="171" t="n">
        <v>370</v>
      </c>
      <c r="P14" s="172" t="n">
        <v>1.2</v>
      </c>
    </row>
    <row r="15" customFormat="false" ht="15" hidden="false" customHeight="true" outlineLevel="0" collapsed="false">
      <c r="A15" s="169"/>
      <c r="B15" s="170" t="s">
        <v>194</v>
      </c>
      <c r="C15" s="171"/>
      <c r="D15" s="172"/>
      <c r="E15" s="173"/>
      <c r="F15" s="170" t="s">
        <v>194</v>
      </c>
      <c r="G15" s="171" t="n">
        <v>820</v>
      </c>
      <c r="H15" s="172" t="n">
        <v>2.7</v>
      </c>
      <c r="I15" s="189"/>
      <c r="J15" s="170" t="s">
        <v>194</v>
      </c>
      <c r="K15" s="171" t="n">
        <v>640</v>
      </c>
      <c r="L15" s="172" t="n">
        <v>2.4</v>
      </c>
      <c r="M15" s="189"/>
      <c r="N15" s="170" t="s">
        <v>194</v>
      </c>
      <c r="O15" s="171" t="n">
        <v>460</v>
      </c>
      <c r="P15" s="172" t="n">
        <v>1.5</v>
      </c>
    </row>
    <row r="16" customFormat="false" ht="15.75" hidden="false" customHeight="true" outlineLevel="0" collapsed="false">
      <c r="A16" s="174" t="s">
        <v>210</v>
      </c>
      <c r="B16" s="166" t="s">
        <v>193</v>
      </c>
      <c r="C16" s="175" t="n">
        <v>1100</v>
      </c>
      <c r="D16" s="173" t="n">
        <v>5.6</v>
      </c>
      <c r="E16" s="173"/>
      <c r="F16" s="166" t="s">
        <v>193</v>
      </c>
      <c r="G16" s="175" t="n">
        <v>880</v>
      </c>
      <c r="H16" s="173" t="n">
        <v>4.4</v>
      </c>
      <c r="I16" s="192"/>
      <c r="J16" s="166" t="s">
        <v>193</v>
      </c>
      <c r="K16" s="175" t="n">
        <v>620</v>
      </c>
      <c r="L16" s="173" t="n">
        <v>3.1</v>
      </c>
      <c r="M16" s="192"/>
      <c r="N16" s="166" t="s">
        <v>193</v>
      </c>
      <c r="O16" s="175" t="n">
        <v>450</v>
      </c>
      <c r="P16" s="173" t="n">
        <v>2.2</v>
      </c>
    </row>
    <row r="17" customFormat="false" ht="15" hidden="false" customHeight="true" outlineLevel="0" collapsed="false">
      <c r="A17" s="174"/>
      <c r="B17" s="176" t="s">
        <v>194</v>
      </c>
      <c r="C17" s="177" t="n">
        <v>1850</v>
      </c>
      <c r="D17" s="178" t="n">
        <v>8.7</v>
      </c>
      <c r="E17" s="178"/>
      <c r="F17" s="176" t="s">
        <v>194</v>
      </c>
      <c r="G17" s="177" t="n">
        <v>1150</v>
      </c>
      <c r="H17" s="178" t="n">
        <v>5.9</v>
      </c>
      <c r="I17" s="193"/>
      <c r="J17" s="176" t="s">
        <v>194</v>
      </c>
      <c r="K17" s="177" t="n">
        <v>770</v>
      </c>
      <c r="L17" s="178" t="n">
        <v>4</v>
      </c>
      <c r="M17" s="193"/>
      <c r="N17" s="176" t="s">
        <v>194</v>
      </c>
      <c r="O17" s="177" t="n">
        <v>610</v>
      </c>
      <c r="P17" s="178" t="n">
        <v>3.1</v>
      </c>
    </row>
    <row r="18" customFormat="false" ht="15" hidden="false" customHeight="true" outlineLevel="0" collapsed="false">
      <c r="A18" s="179"/>
      <c r="B18" s="179"/>
      <c r="C18" s="179"/>
      <c r="D18" s="179"/>
      <c r="E18" s="179"/>
      <c r="F18" s="158"/>
      <c r="G18" s="158"/>
      <c r="H18" s="158"/>
      <c r="I18" s="180"/>
      <c r="J18" s="158"/>
      <c r="K18" s="158"/>
      <c r="L18" s="158"/>
      <c r="M18" s="180"/>
      <c r="N18" s="158"/>
      <c r="O18" s="158"/>
      <c r="P18" s="158"/>
    </row>
    <row r="19" customFormat="false" ht="15" hidden="false" customHeight="false" outlineLevel="0" collapsed="false">
      <c r="A19" s="181" t="s">
        <v>201</v>
      </c>
      <c r="B19" s="182"/>
      <c r="C19" s="182"/>
      <c r="D19" s="182"/>
      <c r="E19" s="183"/>
      <c r="F19" s="158"/>
      <c r="G19" s="158"/>
      <c r="H19" s="158"/>
    </row>
    <row r="20" customFormat="false" ht="15" hidden="false" customHeight="false" outlineLevel="0" collapsed="false">
      <c r="A20" s="181" t="s">
        <v>202</v>
      </c>
      <c r="B20" s="182"/>
      <c r="C20" s="182"/>
      <c r="D20" s="182"/>
      <c r="E20" s="183"/>
      <c r="F20" s="158"/>
      <c r="G20" s="158"/>
      <c r="H20" s="158"/>
    </row>
    <row r="21" customFormat="false" ht="15" hidden="false" customHeight="false" outlineLevel="0" collapsed="false">
      <c r="A21" s="181" t="s">
        <v>203</v>
      </c>
      <c r="B21" s="182"/>
      <c r="C21" s="182"/>
      <c r="D21" s="182"/>
      <c r="E21" s="183"/>
      <c r="F21" s="158"/>
      <c r="G21" s="158"/>
      <c r="H21" s="158"/>
    </row>
    <row r="22" customFormat="false" ht="15" hidden="false" customHeight="true" outlineLevel="0" collapsed="false">
      <c r="A22" s="194"/>
      <c r="B22" s="194"/>
      <c r="C22" s="194"/>
      <c r="D22" s="194"/>
      <c r="E22" s="194"/>
      <c r="F22" s="158"/>
      <c r="G22" s="158"/>
      <c r="H22" s="158"/>
    </row>
  </sheetData>
  <mergeCells count="18">
    <mergeCell ref="A1:P1"/>
    <mergeCell ref="B2:D2"/>
    <mergeCell ref="F2:H2"/>
    <mergeCell ref="J2:L2"/>
    <mergeCell ref="N2:P2"/>
    <mergeCell ref="A3:A5"/>
    <mergeCell ref="B3:B5"/>
    <mergeCell ref="F3:F5"/>
    <mergeCell ref="J3:J5"/>
    <mergeCell ref="N3:N5"/>
    <mergeCell ref="A6:A7"/>
    <mergeCell ref="A8:A9"/>
    <mergeCell ref="A10:A11"/>
    <mergeCell ref="A12:A13"/>
    <mergeCell ref="A14:A15"/>
    <mergeCell ref="A16:A17"/>
    <mergeCell ref="A18:D18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:H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5" width="13.24"/>
    <col collapsed="false" customWidth="true" hidden="false" outlineLevel="0" max="2" min="2" style="196" width="8.74"/>
    <col collapsed="false" customWidth="true" hidden="false" outlineLevel="0" max="8" min="3" style="197" width="9.24"/>
    <col collapsed="false" customWidth="false" hidden="false" outlineLevel="0" max="257" min="9" style="197" width="7.99"/>
  </cols>
  <sheetData>
    <row r="1" customFormat="false" ht="46.5" hidden="false" customHeight="true" outlineLevel="0" collapsed="false">
      <c r="A1" s="198" t="s">
        <v>211</v>
      </c>
      <c r="B1" s="198"/>
      <c r="C1" s="198"/>
      <c r="D1" s="198"/>
      <c r="E1" s="198"/>
      <c r="F1" s="198"/>
      <c r="G1" s="198"/>
      <c r="H1" s="198"/>
    </row>
    <row r="2" s="202" customFormat="true" ht="12.75" hidden="false" customHeight="false" outlineLevel="0" collapsed="false">
      <c r="A2" s="199"/>
      <c r="B2" s="200"/>
      <c r="C2" s="201" t="n">
        <v>2007</v>
      </c>
      <c r="D2" s="201" t="n">
        <v>2008</v>
      </c>
      <c r="E2" s="201" t="n">
        <v>2009</v>
      </c>
      <c r="F2" s="201" t="n">
        <v>2010</v>
      </c>
      <c r="G2" s="201" t="n">
        <v>2011</v>
      </c>
      <c r="H2" s="201" t="n">
        <v>2012</v>
      </c>
    </row>
    <row r="3" customFormat="false" ht="12.75" hidden="false" customHeight="false" outlineLevel="0" collapsed="false">
      <c r="A3" s="203" t="s">
        <v>212</v>
      </c>
      <c r="B3" s="204" t="s">
        <v>213</v>
      </c>
      <c r="C3" s="205" t="n">
        <v>144.29</v>
      </c>
      <c r="D3" s="205" t="n">
        <v>135.14</v>
      </c>
      <c r="E3" s="206" t="n">
        <v>149.83</v>
      </c>
      <c r="F3" s="206" t="n">
        <v>132.54</v>
      </c>
      <c r="G3" s="206" t="n">
        <v>119.98</v>
      </c>
      <c r="H3" s="206" t="n">
        <v>67.19</v>
      </c>
    </row>
    <row r="4" customFormat="false" ht="12.75" hidden="false" customHeight="true" outlineLevel="0" collapsed="false">
      <c r="A4" s="203"/>
      <c r="B4" s="207" t="s">
        <v>214</v>
      </c>
      <c r="C4" s="208" t="n">
        <v>0.0628563960706585</v>
      </c>
      <c r="D4" s="208" t="n">
        <v>0.073569200450757</v>
      </c>
      <c r="E4" s="208" t="n">
        <v>0.0920976605239541</v>
      </c>
      <c r="F4" s="208" t="n">
        <v>0.0751893348461211</v>
      </c>
      <c r="G4" s="208" t="n">
        <v>0.0767027655956323</v>
      </c>
      <c r="H4" s="208" t="n">
        <v>0.0609825828878461</v>
      </c>
    </row>
    <row r="5" customFormat="false" ht="12.75" hidden="false" customHeight="false" outlineLevel="0" collapsed="false">
      <c r="A5" s="203"/>
      <c r="B5" s="209" t="s">
        <v>215</v>
      </c>
      <c r="C5" s="210" t="n">
        <v>0.0322363717605005</v>
      </c>
      <c r="D5" s="210" t="n">
        <v>0.0299313399778516</v>
      </c>
      <c r="E5" s="210" t="n">
        <v>0.033082358136454</v>
      </c>
      <c r="F5" s="210" t="n">
        <v>0.0293294976764771</v>
      </c>
      <c r="G5" s="210" t="n">
        <v>0.0268471693891251</v>
      </c>
      <c r="H5" s="210" t="n">
        <v>0.0150346833743567</v>
      </c>
    </row>
    <row r="6" customFormat="false" ht="12.75" hidden="false" customHeight="false" outlineLevel="0" collapsed="false">
      <c r="A6" s="211" t="s">
        <v>216</v>
      </c>
      <c r="B6" s="207" t="s">
        <v>213</v>
      </c>
      <c r="C6" s="212" t="n">
        <v>489.01</v>
      </c>
      <c r="D6" s="212" t="n">
        <v>383.58</v>
      </c>
      <c r="E6" s="213" t="n">
        <v>372.65</v>
      </c>
      <c r="F6" s="213" t="n">
        <v>392.63</v>
      </c>
      <c r="G6" s="213" t="n">
        <v>307.25</v>
      </c>
      <c r="H6" s="213" t="n">
        <v>215.04</v>
      </c>
    </row>
    <row r="7" customFormat="false" ht="12.75" hidden="false" customHeight="false" outlineLevel="0" collapsed="false">
      <c r="A7" s="211"/>
      <c r="B7" s="207" t="s">
        <v>214</v>
      </c>
      <c r="C7" s="208" t="n">
        <v>0.213025200932238</v>
      </c>
      <c r="D7" s="208" t="n">
        <v>0.208818069475369</v>
      </c>
      <c r="E7" s="208" t="n">
        <v>0.229060890304021</v>
      </c>
      <c r="F7" s="208" t="n">
        <v>0.222737200397107</v>
      </c>
      <c r="G7" s="208" t="n">
        <v>0.196423776706601</v>
      </c>
      <c r="H7" s="208" t="n">
        <v>0.195173308888264</v>
      </c>
    </row>
    <row r="8" customFormat="false" ht="12.75" hidden="false" customHeight="false" outlineLevel="0" collapsed="false">
      <c r="A8" s="211"/>
      <c r="B8" s="207" t="s">
        <v>215</v>
      </c>
      <c r="C8" s="214" t="n">
        <v>0.0395735210811686</v>
      </c>
      <c r="D8" s="214" t="n">
        <v>0.0304961043091111</v>
      </c>
      <c r="E8" s="214" t="n">
        <v>0.0293494526266047</v>
      </c>
      <c r="F8" s="214" t="n">
        <v>0.0306478807274998</v>
      </c>
      <c r="G8" s="214" t="n">
        <v>0.0238844838308458</v>
      </c>
      <c r="H8" s="214" t="n">
        <v>0.0167164179104478</v>
      </c>
    </row>
    <row r="9" customFormat="false" ht="12.75" hidden="false" customHeight="true" outlineLevel="0" collapsed="false">
      <c r="A9" s="215" t="s">
        <v>217</v>
      </c>
      <c r="B9" s="204" t="s">
        <v>213</v>
      </c>
      <c r="C9" s="205" t="n">
        <v>478.25</v>
      </c>
      <c r="D9" s="205" t="n">
        <v>339.84</v>
      </c>
      <c r="E9" s="206" t="n">
        <v>291.93</v>
      </c>
      <c r="F9" s="206" t="n">
        <v>319.32</v>
      </c>
      <c r="G9" s="206" t="n">
        <v>314.57</v>
      </c>
      <c r="H9" s="206" t="n">
        <v>217.59</v>
      </c>
    </row>
    <row r="10" customFormat="false" ht="12.75" hidden="false" customHeight="true" outlineLevel="0" collapsed="false">
      <c r="A10" s="215"/>
      <c r="B10" s="207" t="s">
        <v>214</v>
      </c>
      <c r="C10" s="208" t="n">
        <v>0.20833787109843</v>
      </c>
      <c r="D10" s="208" t="n">
        <v>0.185006342172453</v>
      </c>
      <c r="E10" s="208" t="n">
        <v>0.179443836593192</v>
      </c>
      <c r="F10" s="208" t="n">
        <v>0.181148773223656</v>
      </c>
      <c r="G10" s="208" t="n">
        <v>0.201103425349375</v>
      </c>
      <c r="H10" s="208" t="n">
        <v>0.197487724521007</v>
      </c>
    </row>
    <row r="11" customFormat="false" ht="12.75" hidden="false" customHeight="false" outlineLevel="0" collapsed="false">
      <c r="A11" s="215"/>
      <c r="B11" s="209" t="s">
        <v>215</v>
      </c>
      <c r="C11" s="210" t="n">
        <v>0.0326963834005606</v>
      </c>
      <c r="D11" s="210" t="n">
        <v>0.0230462498304625</v>
      </c>
      <c r="E11" s="210" t="n">
        <v>0.0197396713773751</v>
      </c>
      <c r="F11" s="210" t="n">
        <v>0.0215494668646241</v>
      </c>
      <c r="G11" s="210" t="n">
        <v>0.0211731843575419</v>
      </c>
      <c r="H11" s="210" t="n">
        <v>0.0146456215925153</v>
      </c>
    </row>
    <row r="12" customFormat="false" ht="12.75" hidden="false" customHeight="false" outlineLevel="0" collapsed="false">
      <c r="A12" s="203" t="s">
        <v>218</v>
      </c>
      <c r="B12" s="204" t="s">
        <v>213</v>
      </c>
      <c r="C12" s="205" t="n">
        <v>729.72</v>
      </c>
      <c r="D12" s="205" t="n">
        <v>653.31</v>
      </c>
      <c r="E12" s="206" t="n">
        <v>562.74</v>
      </c>
      <c r="F12" s="206" t="n">
        <v>623.58</v>
      </c>
      <c r="G12" s="206" t="n">
        <v>548.08</v>
      </c>
      <c r="H12" s="206" t="n">
        <v>412.85</v>
      </c>
    </row>
    <row r="13" customFormat="false" ht="12.75" hidden="false" customHeight="false" outlineLevel="0" collapsed="false">
      <c r="A13" s="203"/>
      <c r="B13" s="207" t="s">
        <v>214</v>
      </c>
      <c r="C13" s="208" t="n">
        <v>0.317884602818497</v>
      </c>
      <c r="D13" s="208" t="n">
        <v>0.35565705451002</v>
      </c>
      <c r="E13" s="208" t="n">
        <v>0.345905609579189</v>
      </c>
      <c r="F13" s="208" t="n">
        <v>0.353754077435825</v>
      </c>
      <c r="G13" s="208" t="n">
        <v>0.350385495646393</v>
      </c>
      <c r="H13" s="208" t="n">
        <v>0.374708429010973</v>
      </c>
    </row>
    <row r="14" customFormat="false" ht="12.75" hidden="false" customHeight="false" outlineLevel="0" collapsed="false">
      <c r="A14" s="203"/>
      <c r="B14" s="209" t="s">
        <v>215</v>
      </c>
      <c r="C14" s="210" t="n">
        <v>0.024631067305745</v>
      </c>
      <c r="D14" s="210" t="n">
        <v>0.0217842614204735</v>
      </c>
      <c r="E14" s="210" t="n">
        <v>0.0186504490769894</v>
      </c>
      <c r="F14" s="210" t="n">
        <v>0.020557130612514</v>
      </c>
      <c r="G14" s="210" t="n">
        <v>0.0179875287167706</v>
      </c>
      <c r="H14" s="210" t="n">
        <v>0.0135493928454217</v>
      </c>
    </row>
    <row r="15" customFormat="false" ht="12.75" hidden="false" customHeight="false" outlineLevel="0" collapsed="false">
      <c r="A15" s="203" t="s">
        <v>219</v>
      </c>
      <c r="B15" s="204" t="s">
        <v>213</v>
      </c>
      <c r="C15" s="205" t="n">
        <v>267.27</v>
      </c>
      <c r="D15" s="205" t="n">
        <v>225.91</v>
      </c>
      <c r="E15" s="206" t="n">
        <v>170.96</v>
      </c>
      <c r="F15" s="206" t="n">
        <v>221.77</v>
      </c>
      <c r="G15" s="206" t="n">
        <v>216.14</v>
      </c>
      <c r="H15" s="206" t="n">
        <v>145.01</v>
      </c>
    </row>
    <row r="16" customFormat="false" ht="12.75" hidden="false" customHeight="false" outlineLevel="0" collapsed="false">
      <c r="A16" s="203"/>
      <c r="B16" s="207" t="s">
        <v>214</v>
      </c>
      <c r="C16" s="208" t="n">
        <v>0.116429613818039</v>
      </c>
      <c r="D16" s="208" t="n">
        <v>0.122983706332918</v>
      </c>
      <c r="E16" s="208" t="n">
        <v>0.105085870941568</v>
      </c>
      <c r="F16" s="208" t="n">
        <v>0.125809105091476</v>
      </c>
      <c r="G16" s="208" t="n">
        <v>0.138177494214369</v>
      </c>
      <c r="H16" s="208" t="n">
        <v>0.131613102315323</v>
      </c>
    </row>
    <row r="17" customFormat="false" ht="12.75" hidden="false" customHeight="false" outlineLevel="0" collapsed="false">
      <c r="A17" s="203"/>
      <c r="B17" s="209" t="s">
        <v>215</v>
      </c>
      <c r="C17" s="210" t="n">
        <v>0.0216272859686033</v>
      </c>
      <c r="D17" s="210" t="n">
        <v>0.0179265196000635</v>
      </c>
      <c r="E17" s="210" t="n">
        <v>0.01334061646508</v>
      </c>
      <c r="F17" s="210" t="n">
        <v>0.0170605431187014</v>
      </c>
      <c r="G17" s="210" t="n">
        <v>0.0163334089019875</v>
      </c>
      <c r="H17" s="210" t="n">
        <v>0.0109582105342704</v>
      </c>
    </row>
    <row r="18" customFormat="false" ht="12.75" hidden="false" customHeight="false" outlineLevel="0" collapsed="false">
      <c r="A18" s="203" t="s">
        <v>220</v>
      </c>
      <c r="B18" s="204" t="s">
        <v>213</v>
      </c>
      <c r="C18" s="205" t="n">
        <v>187.01</v>
      </c>
      <c r="D18" s="205" t="n">
        <v>99.1300000000002</v>
      </c>
      <c r="E18" s="206" t="n">
        <v>78.75</v>
      </c>
      <c r="F18" s="206" t="n">
        <v>72.91</v>
      </c>
      <c r="G18" s="206" t="n">
        <v>58.2</v>
      </c>
      <c r="H18" s="206" t="n">
        <v>44.11</v>
      </c>
    </row>
    <row r="19" customFormat="false" ht="12.75" hidden="false" customHeight="false" outlineLevel="0" collapsed="false">
      <c r="A19" s="203"/>
      <c r="B19" s="209" t="s">
        <v>214</v>
      </c>
      <c r="C19" s="216" t="n">
        <v>0.0814663152621376</v>
      </c>
      <c r="D19" s="216" t="n">
        <v>0.0539656270584842</v>
      </c>
      <c r="E19" s="216" t="n">
        <v>0.0484061320580751</v>
      </c>
      <c r="F19" s="216" t="n">
        <v>0.0413615090058148</v>
      </c>
      <c r="G19" s="216" t="n">
        <v>0.0372070424876296</v>
      </c>
      <c r="H19" s="216" t="n">
        <v>0.0400348523765872</v>
      </c>
    </row>
    <row r="20" customFormat="false" ht="12.75" hidden="false" customHeight="false" outlineLevel="0" collapsed="false">
      <c r="A20" s="203" t="s">
        <v>72</v>
      </c>
      <c r="B20" s="204" t="s">
        <v>213</v>
      </c>
      <c r="C20" s="205" t="n">
        <v>2295.55</v>
      </c>
      <c r="D20" s="205" t="n">
        <v>1836.91</v>
      </c>
      <c r="E20" s="206" t="n">
        <v>1626.86</v>
      </c>
      <c r="F20" s="206" t="n">
        <v>1762.75</v>
      </c>
      <c r="G20" s="206" t="n">
        <v>1564.22</v>
      </c>
      <c r="H20" s="206" t="n">
        <v>1101.79</v>
      </c>
    </row>
    <row r="21" customFormat="false" ht="12.75" hidden="false" customHeight="false" outlineLevel="0" collapsed="false">
      <c r="A21" s="203"/>
      <c r="B21" s="209" t="s">
        <v>215</v>
      </c>
      <c r="C21" s="210" t="n">
        <v>0.0312489790362102</v>
      </c>
      <c r="D21" s="210" t="n">
        <v>0.0246793674678561</v>
      </c>
      <c r="E21" s="210" t="n">
        <v>0.021690599042705</v>
      </c>
      <c r="F21" s="210" t="n">
        <v>0.0233535591738318</v>
      </c>
      <c r="G21" s="210" t="n">
        <v>0.0206108600266164</v>
      </c>
      <c r="H21" s="210" t="n">
        <v>0.0145176762020213</v>
      </c>
    </row>
    <row r="22" customFormat="false" ht="12.75" hidden="false" customHeight="false" outlineLevel="0" collapsed="false">
      <c r="A22" s="211"/>
      <c r="B22" s="207"/>
      <c r="C22" s="217"/>
      <c r="D22" s="218"/>
      <c r="E22" s="218"/>
    </row>
    <row r="23" customFormat="false" ht="12.75" hidden="false" customHeight="false" outlineLevel="0" collapsed="false">
      <c r="C23" s="217"/>
      <c r="E23" s="217"/>
    </row>
    <row r="24" customFormat="false" ht="12.75" hidden="false" customHeight="false" outlineLevel="0" collapsed="false">
      <c r="C24" s="217"/>
      <c r="E24" s="217"/>
    </row>
    <row r="25" customFormat="false" ht="12.75" hidden="false" customHeight="false" outlineLevel="0" collapsed="false">
      <c r="C25" s="217"/>
      <c r="E25" s="217"/>
    </row>
    <row r="26" customFormat="false" ht="12.75" hidden="false" customHeight="false" outlineLevel="0" collapsed="false">
      <c r="C26" s="217"/>
    </row>
    <row r="27" customFormat="false" ht="12.75" hidden="false" customHeight="false" outlineLevel="0" collapsed="false">
      <c r="C27" s="217"/>
    </row>
    <row r="28" customFormat="false" ht="12.75" hidden="false" customHeight="false" outlineLevel="0" collapsed="false">
      <c r="C28" s="217"/>
    </row>
    <row r="29" customFormat="false" ht="12.75" hidden="false" customHeight="false" outlineLevel="0" collapsed="false">
      <c r="C29" s="217"/>
    </row>
    <row r="30" customFormat="false" ht="12.75" hidden="false" customHeight="false" outlineLevel="0" collapsed="false">
      <c r="C30" s="217"/>
    </row>
    <row r="31" customFormat="false" ht="12.75" hidden="false" customHeight="false" outlineLevel="0" collapsed="false">
      <c r="C31" s="217"/>
    </row>
    <row r="32" customFormat="false" ht="12.75" hidden="false" customHeight="false" outlineLevel="0" collapsed="false">
      <c r="C32" s="217"/>
    </row>
    <row r="33" customFormat="false" ht="12.75" hidden="false" customHeight="false" outlineLevel="0" collapsed="false">
      <c r="C33" s="217"/>
    </row>
    <row r="34" customFormat="false" ht="12.75" hidden="false" customHeight="false" outlineLevel="0" collapsed="false">
      <c r="C34" s="217"/>
    </row>
    <row r="35" customFormat="false" ht="12.75" hidden="false" customHeight="false" outlineLevel="0" collapsed="false">
      <c r="C35" s="217"/>
    </row>
    <row r="36" customFormat="false" ht="12.75" hidden="false" customHeight="false" outlineLevel="0" collapsed="false">
      <c r="C36" s="217"/>
    </row>
    <row r="37" customFormat="false" ht="12.75" hidden="false" customHeight="false" outlineLevel="0" collapsed="false">
      <c r="C37" s="217"/>
    </row>
    <row r="38" customFormat="false" ht="12.75" hidden="false" customHeight="false" outlineLevel="0" collapsed="false">
      <c r="C38" s="217"/>
    </row>
    <row r="39" customFormat="false" ht="12.75" hidden="false" customHeight="false" outlineLevel="0" collapsed="false">
      <c r="C39" s="217"/>
    </row>
    <row r="40" customFormat="false" ht="12.75" hidden="false" customHeight="false" outlineLevel="0" collapsed="false">
      <c r="C40" s="217"/>
    </row>
    <row r="41" customFormat="false" ht="12.75" hidden="false" customHeight="false" outlineLevel="0" collapsed="false">
      <c r="C41" s="217"/>
    </row>
    <row r="42" customFormat="false" ht="12.75" hidden="false" customHeight="false" outlineLevel="0" collapsed="false">
      <c r="C42" s="217"/>
    </row>
    <row r="43" customFormat="false" ht="12.75" hidden="false" customHeight="false" outlineLevel="0" collapsed="false">
      <c r="C43" s="217"/>
    </row>
    <row r="44" customFormat="false" ht="12.75" hidden="false" customHeight="false" outlineLevel="0" collapsed="false">
      <c r="C44" s="217"/>
    </row>
    <row r="45" customFormat="false" ht="12.75" hidden="false" customHeight="false" outlineLevel="0" collapsed="false">
      <c r="C45" s="217"/>
    </row>
    <row r="46" customFormat="false" ht="12.75" hidden="false" customHeight="false" outlineLevel="0" collapsed="false">
      <c r="C46" s="217"/>
    </row>
    <row r="47" customFormat="false" ht="12.75" hidden="false" customHeight="false" outlineLevel="0" collapsed="false">
      <c r="C47" s="217"/>
    </row>
    <row r="48" customFormat="false" ht="12.75" hidden="false" customHeight="false" outlineLevel="0" collapsed="false">
      <c r="C48" s="217"/>
    </row>
    <row r="49" customFormat="false" ht="12.75" hidden="false" customHeight="false" outlineLevel="0" collapsed="false">
      <c r="C49" s="217"/>
    </row>
    <row r="50" customFormat="false" ht="12.75" hidden="false" customHeight="false" outlineLevel="0" collapsed="false">
      <c r="C50" s="217"/>
    </row>
    <row r="51" customFormat="false" ht="12.75" hidden="false" customHeight="false" outlineLevel="0" collapsed="false">
      <c r="C51" s="217"/>
    </row>
    <row r="52" customFormat="false" ht="12.75" hidden="false" customHeight="false" outlineLevel="0" collapsed="false">
      <c r="C52" s="217"/>
    </row>
    <row r="53" customFormat="false" ht="12.75" hidden="false" customHeight="false" outlineLevel="0" collapsed="false">
      <c r="C53" s="217"/>
    </row>
    <row r="54" customFormat="false" ht="12.75" hidden="false" customHeight="false" outlineLevel="0" collapsed="false">
      <c r="C54" s="217"/>
    </row>
    <row r="55" customFormat="false" ht="12.75" hidden="false" customHeight="false" outlineLevel="0" collapsed="false">
      <c r="C55" s="217"/>
    </row>
    <row r="56" customFormat="false" ht="12.75" hidden="false" customHeight="false" outlineLevel="0" collapsed="false">
      <c r="C56" s="217"/>
    </row>
    <row r="57" customFormat="false" ht="12.75" hidden="false" customHeight="false" outlineLevel="0" collapsed="false">
      <c r="C57" s="217"/>
    </row>
    <row r="58" customFormat="false" ht="12.75" hidden="false" customHeight="false" outlineLevel="0" collapsed="false">
      <c r="C58" s="217"/>
    </row>
    <row r="59" customFormat="false" ht="12.75" hidden="false" customHeight="false" outlineLevel="0" collapsed="false">
      <c r="C59" s="217"/>
    </row>
    <row r="60" customFormat="false" ht="12.75" hidden="false" customHeight="false" outlineLevel="0" collapsed="false">
      <c r="C60" s="217"/>
    </row>
    <row r="61" customFormat="false" ht="12.75" hidden="false" customHeight="false" outlineLevel="0" collapsed="false">
      <c r="C61" s="217"/>
    </row>
    <row r="62" customFormat="false" ht="12.75" hidden="false" customHeight="false" outlineLevel="0" collapsed="false">
      <c r="C62" s="217"/>
    </row>
    <row r="63" customFormat="false" ht="12.75" hidden="false" customHeight="false" outlineLevel="0" collapsed="false">
      <c r="C63" s="217"/>
    </row>
    <row r="64" customFormat="false" ht="12.75" hidden="false" customHeight="false" outlineLevel="0" collapsed="false">
      <c r="C64" s="217"/>
    </row>
    <row r="65" customFormat="false" ht="12.75" hidden="false" customHeight="false" outlineLevel="0" collapsed="false">
      <c r="C65" s="217"/>
    </row>
    <row r="66" customFormat="false" ht="12.75" hidden="false" customHeight="false" outlineLevel="0" collapsed="false">
      <c r="C66" s="217"/>
    </row>
    <row r="67" customFormat="false" ht="12.75" hidden="false" customHeight="false" outlineLevel="0" collapsed="false">
      <c r="C67" s="217"/>
    </row>
    <row r="68" customFormat="false" ht="12.75" hidden="false" customHeight="false" outlineLevel="0" collapsed="false">
      <c r="C68" s="217"/>
    </row>
    <row r="69" customFormat="false" ht="12.75" hidden="false" customHeight="false" outlineLevel="0" collapsed="false">
      <c r="C69" s="217"/>
    </row>
    <row r="70" customFormat="false" ht="12.75" hidden="false" customHeight="false" outlineLevel="0" collapsed="false">
      <c r="C70" s="217"/>
    </row>
    <row r="71" customFormat="false" ht="12.75" hidden="false" customHeight="false" outlineLevel="0" collapsed="false">
      <c r="C71" s="217"/>
    </row>
    <row r="72" customFormat="false" ht="12.75" hidden="false" customHeight="false" outlineLevel="0" collapsed="false">
      <c r="C72" s="217"/>
    </row>
    <row r="73" customFormat="false" ht="12.75" hidden="false" customHeight="false" outlineLevel="0" collapsed="false">
      <c r="C73" s="217"/>
    </row>
    <row r="74" customFormat="false" ht="12.75" hidden="false" customHeight="false" outlineLevel="0" collapsed="false">
      <c r="C74" s="217"/>
    </row>
    <row r="75" customFormat="false" ht="12.75" hidden="false" customHeight="false" outlineLevel="0" collapsed="false">
      <c r="C75" s="217"/>
    </row>
    <row r="76" customFormat="false" ht="12.75" hidden="false" customHeight="false" outlineLevel="0" collapsed="false">
      <c r="C76" s="217"/>
    </row>
    <row r="77" customFormat="false" ht="12.75" hidden="false" customHeight="false" outlineLevel="0" collapsed="false">
      <c r="C77" s="217"/>
    </row>
    <row r="78" customFormat="false" ht="12.75" hidden="false" customHeight="false" outlineLevel="0" collapsed="false">
      <c r="C78" s="217"/>
    </row>
    <row r="79" customFormat="false" ht="12.75" hidden="false" customHeight="false" outlineLevel="0" collapsed="false">
      <c r="C79" s="217"/>
    </row>
    <row r="80" customFormat="false" ht="12.75" hidden="false" customHeight="false" outlineLevel="0" collapsed="false">
      <c r="C80" s="217"/>
    </row>
    <row r="81" customFormat="false" ht="12.75" hidden="false" customHeight="false" outlineLevel="0" collapsed="false">
      <c r="C81" s="217"/>
    </row>
    <row r="82" customFormat="false" ht="12.75" hidden="false" customHeight="false" outlineLevel="0" collapsed="false">
      <c r="C82" s="217"/>
    </row>
    <row r="83" customFormat="false" ht="12.75" hidden="false" customHeight="false" outlineLevel="0" collapsed="false">
      <c r="C83" s="217"/>
    </row>
    <row r="84" customFormat="false" ht="12.75" hidden="false" customHeight="false" outlineLevel="0" collapsed="false">
      <c r="C84" s="217"/>
    </row>
    <row r="85" customFormat="false" ht="12.75" hidden="false" customHeight="false" outlineLevel="0" collapsed="false">
      <c r="C85" s="217"/>
    </row>
    <row r="86" customFormat="false" ht="12.75" hidden="false" customHeight="false" outlineLevel="0" collapsed="false">
      <c r="C86" s="217"/>
    </row>
    <row r="87" customFormat="false" ht="12.75" hidden="false" customHeight="false" outlineLevel="0" collapsed="false">
      <c r="C87" s="217"/>
    </row>
    <row r="88" customFormat="false" ht="12.75" hidden="false" customHeight="false" outlineLevel="0" collapsed="false">
      <c r="C88" s="217"/>
    </row>
    <row r="89" customFormat="false" ht="12.75" hidden="false" customHeight="false" outlineLevel="0" collapsed="false">
      <c r="C89" s="217"/>
    </row>
    <row r="90" customFormat="false" ht="12.75" hidden="false" customHeight="false" outlineLevel="0" collapsed="false">
      <c r="C90" s="217"/>
    </row>
    <row r="91" customFormat="false" ht="12.75" hidden="false" customHeight="false" outlineLevel="0" collapsed="false">
      <c r="C91" s="217"/>
    </row>
    <row r="92" customFormat="false" ht="12.75" hidden="false" customHeight="false" outlineLevel="0" collapsed="false">
      <c r="C92" s="217"/>
    </row>
    <row r="93" customFormat="false" ht="12.75" hidden="false" customHeight="false" outlineLevel="0" collapsed="false">
      <c r="C93" s="217"/>
    </row>
    <row r="94" customFormat="false" ht="12.75" hidden="false" customHeight="false" outlineLevel="0" collapsed="false">
      <c r="C94" s="217"/>
    </row>
    <row r="95" customFormat="false" ht="12.75" hidden="false" customHeight="false" outlineLevel="0" collapsed="false">
      <c r="C95" s="217"/>
    </row>
    <row r="96" customFormat="false" ht="12.75" hidden="false" customHeight="false" outlineLevel="0" collapsed="false">
      <c r="C96" s="217"/>
    </row>
    <row r="97" customFormat="false" ht="12.75" hidden="false" customHeight="false" outlineLevel="0" collapsed="false">
      <c r="C97" s="217"/>
    </row>
    <row r="98" customFormat="false" ht="12.75" hidden="false" customHeight="false" outlineLevel="0" collapsed="false">
      <c r="C98" s="217"/>
    </row>
    <row r="99" customFormat="false" ht="12.75" hidden="false" customHeight="false" outlineLevel="0" collapsed="false">
      <c r="C99" s="217"/>
    </row>
    <row r="100" customFormat="false" ht="12.75" hidden="false" customHeight="false" outlineLevel="0" collapsed="false">
      <c r="C100" s="217"/>
    </row>
    <row r="101" customFormat="false" ht="12.75" hidden="false" customHeight="false" outlineLevel="0" collapsed="false">
      <c r="C101" s="217"/>
    </row>
    <row r="102" customFormat="false" ht="12.75" hidden="false" customHeight="false" outlineLevel="0" collapsed="false">
      <c r="C102" s="217"/>
    </row>
    <row r="103" customFormat="false" ht="12.75" hidden="false" customHeight="false" outlineLevel="0" collapsed="false">
      <c r="C103" s="217"/>
    </row>
    <row r="104" customFormat="false" ht="12.75" hidden="false" customHeight="false" outlineLevel="0" collapsed="false">
      <c r="C104" s="217"/>
    </row>
    <row r="105" customFormat="false" ht="12.75" hidden="false" customHeight="false" outlineLevel="0" collapsed="false">
      <c r="C105" s="217"/>
    </row>
    <row r="106" customFormat="false" ht="12.75" hidden="false" customHeight="false" outlineLevel="0" collapsed="false">
      <c r="C106" s="217"/>
    </row>
    <row r="107" customFormat="false" ht="12.75" hidden="false" customHeight="false" outlineLevel="0" collapsed="false">
      <c r="C107" s="217"/>
    </row>
    <row r="108" customFormat="false" ht="12.75" hidden="false" customHeight="false" outlineLevel="0" collapsed="false">
      <c r="C108" s="217"/>
    </row>
    <row r="109" customFormat="false" ht="12.75" hidden="false" customHeight="false" outlineLevel="0" collapsed="false">
      <c r="C109" s="217"/>
    </row>
    <row r="110" customFormat="false" ht="12.75" hidden="false" customHeight="false" outlineLevel="0" collapsed="false">
      <c r="C110" s="217"/>
    </row>
    <row r="111" customFormat="false" ht="12.75" hidden="false" customHeight="false" outlineLevel="0" collapsed="false">
      <c r="C111" s="217"/>
    </row>
    <row r="112" customFormat="false" ht="12.75" hidden="false" customHeight="false" outlineLevel="0" collapsed="false">
      <c r="C112" s="217"/>
    </row>
    <row r="113" customFormat="false" ht="12.75" hidden="false" customHeight="false" outlineLevel="0" collapsed="false">
      <c r="C113" s="217"/>
    </row>
    <row r="114" customFormat="false" ht="12.75" hidden="false" customHeight="false" outlineLevel="0" collapsed="false">
      <c r="C114" s="217"/>
    </row>
    <row r="115" customFormat="false" ht="12.75" hidden="false" customHeight="false" outlineLevel="0" collapsed="false">
      <c r="C115" s="217"/>
    </row>
    <row r="116" customFormat="false" ht="12.75" hidden="false" customHeight="false" outlineLevel="0" collapsed="false">
      <c r="C116" s="217"/>
    </row>
    <row r="117" customFormat="false" ht="12.75" hidden="false" customHeight="false" outlineLevel="0" collapsed="false">
      <c r="C117" s="217"/>
    </row>
    <row r="118" customFormat="false" ht="12.75" hidden="false" customHeight="false" outlineLevel="0" collapsed="false">
      <c r="C118" s="217"/>
    </row>
    <row r="119" customFormat="false" ht="12.75" hidden="false" customHeight="false" outlineLevel="0" collapsed="false">
      <c r="C119" s="217"/>
    </row>
  </sheetData>
  <mergeCells count="8">
    <mergeCell ref="A1:H1"/>
    <mergeCell ref="A3:A5"/>
    <mergeCell ref="A6:A8"/>
    <mergeCell ref="A9:A11"/>
    <mergeCell ref="A12:A14"/>
    <mergeCell ref="A15:A17"/>
    <mergeCell ref="A18:A19"/>
    <mergeCell ref="A20: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A3:H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9" width="16.87"/>
    <col collapsed="false" customWidth="false" hidden="false" outlineLevel="0" max="2" min="2" style="196" width="7.99"/>
    <col collapsed="false" customWidth="true" hidden="false" outlineLevel="0" max="8" min="3" style="197" width="8.74"/>
    <col collapsed="false" customWidth="false" hidden="false" outlineLevel="0" max="257" min="9" style="197" width="7.99"/>
  </cols>
  <sheetData>
    <row r="1" s="221" customFormat="true" ht="42" hidden="false" customHeight="true" outlineLevel="0" collapsed="false">
      <c r="A1" s="220" t="s">
        <v>221</v>
      </c>
      <c r="B1" s="220"/>
      <c r="C1" s="220"/>
      <c r="D1" s="220"/>
      <c r="E1" s="220"/>
      <c r="F1" s="220"/>
      <c r="G1" s="220"/>
      <c r="H1" s="220"/>
    </row>
    <row r="2" customFormat="false" ht="12.75" hidden="false" customHeight="false" outlineLevel="0" collapsed="false">
      <c r="C2" s="222"/>
      <c r="D2" s="222"/>
      <c r="E2" s="222"/>
    </row>
    <row r="3" customFormat="false" ht="18" hidden="false" customHeight="true" outlineLevel="0" collapsed="false">
      <c r="A3" s="223"/>
      <c r="B3" s="224"/>
      <c r="C3" s="201" t="n">
        <v>2007</v>
      </c>
      <c r="D3" s="201" t="n">
        <v>2008</v>
      </c>
      <c r="E3" s="201" t="n">
        <v>2009</v>
      </c>
      <c r="F3" s="201" t="n">
        <v>2010</v>
      </c>
      <c r="G3" s="201" t="n">
        <v>2011</v>
      </c>
      <c r="H3" s="201" t="n">
        <v>2012</v>
      </c>
    </row>
    <row r="4" customFormat="false" ht="12.75" hidden="false" customHeight="false" outlineLevel="0" collapsed="false">
      <c r="A4" s="225" t="s">
        <v>222</v>
      </c>
      <c r="B4" s="204" t="s">
        <v>213</v>
      </c>
      <c r="C4" s="205" t="n">
        <v>130.72</v>
      </c>
      <c r="D4" s="205" t="n">
        <v>58.14</v>
      </c>
      <c r="E4" s="205" t="n">
        <v>66.25</v>
      </c>
      <c r="F4" s="205" t="n">
        <v>69.96</v>
      </c>
      <c r="G4" s="205" t="n">
        <v>64.71</v>
      </c>
      <c r="H4" s="205" t="n">
        <v>25.52</v>
      </c>
    </row>
    <row r="5" customFormat="false" ht="12.75" hidden="false" customHeight="false" outlineLevel="0" collapsed="false">
      <c r="A5" s="220"/>
      <c r="B5" s="207" t="s">
        <v>215</v>
      </c>
      <c r="C5" s="214" t="n">
        <v>0.0502575932333718</v>
      </c>
      <c r="D5" s="214" t="n">
        <v>0.0220645161290323</v>
      </c>
      <c r="E5" s="214" t="n">
        <v>0.0250662126371548</v>
      </c>
      <c r="F5" s="214" t="n">
        <v>0.0261826347305389</v>
      </c>
      <c r="G5" s="214" t="n">
        <v>0.0241455223880597</v>
      </c>
      <c r="H5" s="214" t="n">
        <v>0.00952238805970149</v>
      </c>
    </row>
    <row r="6" customFormat="false" ht="12.75" hidden="false" customHeight="false" outlineLevel="0" collapsed="false">
      <c r="A6" s="220" t="s">
        <v>223</v>
      </c>
      <c r="B6" s="207" t="s">
        <v>213</v>
      </c>
      <c r="C6" s="212" t="n">
        <v>1</v>
      </c>
      <c r="D6" s="212" t="n">
        <v>2</v>
      </c>
      <c r="E6" s="212" t="n">
        <v>1</v>
      </c>
      <c r="F6" s="212" t="n">
        <v>2</v>
      </c>
      <c r="G6" s="212" t="n">
        <v>0</v>
      </c>
      <c r="H6" s="212" t="n">
        <v>0</v>
      </c>
    </row>
    <row r="7" customFormat="false" ht="12.75" hidden="false" customHeight="true" outlineLevel="0" collapsed="false">
      <c r="A7" s="198"/>
      <c r="B7" s="209" t="s">
        <v>215</v>
      </c>
      <c r="C7" s="210" t="n">
        <v>0.0136986301369863</v>
      </c>
      <c r="D7" s="210" t="n">
        <v>0.025974025974026</v>
      </c>
      <c r="E7" s="210" t="n">
        <v>0.012987012987013</v>
      </c>
      <c r="F7" s="210" t="n">
        <v>0.0253164556962025</v>
      </c>
      <c r="G7" s="210" t="n">
        <v>0</v>
      </c>
      <c r="H7" s="210" t="n">
        <v>0</v>
      </c>
    </row>
    <row r="8" customFormat="false" ht="25.5" hidden="false" customHeight="false" outlineLevel="0" collapsed="false">
      <c r="A8" s="225" t="s">
        <v>224</v>
      </c>
      <c r="B8" s="204" t="s">
        <v>213</v>
      </c>
      <c r="C8" s="205" t="n">
        <v>166.99</v>
      </c>
      <c r="D8" s="205" t="n">
        <v>128.51</v>
      </c>
      <c r="E8" s="205" t="n">
        <v>105.9</v>
      </c>
      <c r="F8" s="205" t="n">
        <v>112.38</v>
      </c>
      <c r="G8" s="205" t="n">
        <v>81.84</v>
      </c>
      <c r="H8" s="205" t="n">
        <v>55.85</v>
      </c>
    </row>
    <row r="9" customFormat="false" ht="12.75" hidden="false" customHeight="false" outlineLevel="0" collapsed="false">
      <c r="A9" s="220"/>
      <c r="B9" s="207" t="s">
        <v>215</v>
      </c>
      <c r="C9" s="214" t="n">
        <v>0.0279855873973521</v>
      </c>
      <c r="D9" s="214" t="n">
        <v>0.021547619047619</v>
      </c>
      <c r="E9" s="214" t="n">
        <v>0.0177654755913437</v>
      </c>
      <c r="F9" s="214" t="n">
        <v>0.0189895234876648</v>
      </c>
      <c r="G9" s="214" t="n">
        <v>0.0138149898717083</v>
      </c>
      <c r="H9" s="214" t="n">
        <v>0.00942775151924375</v>
      </c>
    </row>
    <row r="10" customFormat="false" ht="12.75" hidden="false" customHeight="false" outlineLevel="0" collapsed="false">
      <c r="A10" s="220" t="s">
        <v>225</v>
      </c>
      <c r="B10" s="207" t="s">
        <v>213</v>
      </c>
      <c r="C10" s="212" t="n">
        <v>2.13</v>
      </c>
      <c r="D10" s="212" t="n">
        <v>3.56</v>
      </c>
      <c r="E10" s="212" t="n">
        <v>4</v>
      </c>
      <c r="F10" s="212" t="n">
        <v>1</v>
      </c>
      <c r="G10" s="212" t="n">
        <v>1</v>
      </c>
      <c r="H10" s="212" t="n">
        <v>0</v>
      </c>
    </row>
    <row r="11" customFormat="false" ht="12.75" hidden="false" customHeight="true" outlineLevel="0" collapsed="false">
      <c r="A11" s="198"/>
      <c r="B11" s="209" t="s">
        <v>215</v>
      </c>
      <c r="C11" s="210" t="n">
        <v>0.0244827586206897</v>
      </c>
      <c r="D11" s="210" t="n">
        <v>0.04</v>
      </c>
      <c r="E11" s="210" t="n">
        <v>0.0434782608695652</v>
      </c>
      <c r="F11" s="210" t="n">
        <v>0.010752688172043</v>
      </c>
      <c r="G11" s="210" t="n">
        <v>0.010752688172043</v>
      </c>
      <c r="H11" s="210" t="n">
        <v>0</v>
      </c>
    </row>
    <row r="12" customFormat="false" ht="25.5" hidden="false" customHeight="false" outlineLevel="0" collapsed="false">
      <c r="A12" s="225" t="s">
        <v>226</v>
      </c>
      <c r="B12" s="204" t="s">
        <v>213</v>
      </c>
      <c r="C12" s="205" t="n">
        <v>48.21</v>
      </c>
      <c r="D12" s="205" t="n">
        <v>32.39</v>
      </c>
      <c r="E12" s="205" t="n">
        <v>24.12</v>
      </c>
      <c r="F12" s="205" t="n">
        <v>30.76</v>
      </c>
      <c r="G12" s="205" t="n">
        <v>21</v>
      </c>
      <c r="H12" s="205" t="n">
        <v>14.03</v>
      </c>
    </row>
    <row r="13" customFormat="false" ht="12.75" hidden="false" customHeight="false" outlineLevel="0" collapsed="false">
      <c r="A13" s="198"/>
      <c r="B13" s="209" t="s">
        <v>215</v>
      </c>
      <c r="C13" s="210" t="n">
        <v>0.0316131147540984</v>
      </c>
      <c r="D13" s="210" t="n">
        <v>0.0210188189487346</v>
      </c>
      <c r="E13" s="210" t="n">
        <v>0.0155813953488372</v>
      </c>
      <c r="F13" s="210" t="n">
        <v>0.019261114589856</v>
      </c>
      <c r="G13" s="210" t="n">
        <v>0.0126811594202899</v>
      </c>
      <c r="H13" s="210" t="n">
        <v>0.00847222222222222</v>
      </c>
    </row>
    <row r="14" customFormat="false" ht="12.75" hidden="false" customHeight="false" outlineLevel="0" collapsed="false">
      <c r="A14" s="225" t="s">
        <v>227</v>
      </c>
      <c r="B14" s="204" t="s">
        <v>213</v>
      </c>
      <c r="C14" s="205" t="n">
        <v>164.86</v>
      </c>
      <c r="D14" s="226" t="n">
        <v>161.31</v>
      </c>
      <c r="E14" s="226" t="n">
        <v>139.65</v>
      </c>
      <c r="F14" s="226" t="n">
        <v>139.8</v>
      </c>
      <c r="G14" s="226" t="n">
        <v>140.33</v>
      </c>
      <c r="H14" s="226" t="n">
        <v>117.71</v>
      </c>
    </row>
    <row r="15" customFormat="false" ht="12.75" hidden="false" customHeight="true" outlineLevel="0" collapsed="false">
      <c r="A15" s="220"/>
      <c r="B15" s="207" t="s">
        <v>215</v>
      </c>
      <c r="C15" s="214" t="n">
        <v>0.0265517796746658</v>
      </c>
      <c r="D15" s="227" t="n">
        <v>0.0247826086956522</v>
      </c>
      <c r="E15" s="227" t="n">
        <v>0.0207905314872711</v>
      </c>
      <c r="F15" s="227" t="n">
        <v>0.0202873313016979</v>
      </c>
      <c r="G15" s="227" t="n">
        <v>0.0198936773461866</v>
      </c>
      <c r="H15" s="227" t="n">
        <v>0.0166869861071732</v>
      </c>
    </row>
    <row r="16" customFormat="false" ht="25.5" hidden="false" customHeight="false" outlineLevel="0" collapsed="false">
      <c r="A16" s="220" t="s">
        <v>228</v>
      </c>
      <c r="B16" s="207" t="s">
        <v>213</v>
      </c>
      <c r="C16" s="212" t="n">
        <v>1614.83</v>
      </c>
      <c r="D16" s="228" t="n">
        <v>1388.68</v>
      </c>
      <c r="E16" s="228" t="n">
        <v>1224.17</v>
      </c>
      <c r="F16" s="228" t="n">
        <v>1322.87</v>
      </c>
      <c r="G16" s="228" t="n">
        <v>1146.31</v>
      </c>
      <c r="H16" s="228" t="n">
        <v>848.69</v>
      </c>
    </row>
    <row r="17" customFormat="false" ht="12.75" hidden="false" customHeight="false" outlineLevel="0" collapsed="false">
      <c r="A17" s="198"/>
      <c r="B17" s="209" t="s">
        <v>215</v>
      </c>
      <c r="C17" s="210" t="n">
        <v>0.0328004143646409</v>
      </c>
      <c r="D17" s="229" t="n">
        <v>0.0275570019645586</v>
      </c>
      <c r="E17" s="229" t="n">
        <v>0.0239680861478218</v>
      </c>
      <c r="F17" s="229" t="n">
        <v>0.025567151775188</v>
      </c>
      <c r="G17" s="229" t="n">
        <v>0.0218307337789712</v>
      </c>
      <c r="H17" s="229" t="n">
        <v>0.0161627530518578</v>
      </c>
    </row>
    <row r="18" customFormat="false" ht="12.75" hidden="false" customHeight="false" outlineLevel="0" collapsed="false">
      <c r="A18" s="23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31" width="22.74"/>
  </cols>
  <sheetData>
    <row r="1" s="233" customFormat="true" ht="15.75" hidden="false" customHeight="true" outlineLevel="0" collapsed="false">
      <c r="A1" s="232" t="s">
        <v>229</v>
      </c>
      <c r="B1" s="232"/>
      <c r="C1" s="232"/>
      <c r="D1" s="232"/>
      <c r="E1" s="232"/>
      <c r="F1" s="232"/>
    </row>
    <row r="2" customFormat="false" ht="15.75" hidden="false" customHeight="false" outlineLevel="0" collapsed="false">
      <c r="A2" s="195"/>
      <c r="B2" s="222"/>
      <c r="C2" s="222"/>
      <c r="D2" s="222"/>
      <c r="E2" s="197"/>
    </row>
    <row r="3" customFormat="false" ht="15.75" hidden="false" customHeight="false" outlineLevel="0" collapsed="false">
      <c r="A3" s="234"/>
      <c r="B3" s="201" t="n">
        <v>2007</v>
      </c>
      <c r="C3" s="201" t="n">
        <v>2008</v>
      </c>
      <c r="D3" s="201" t="n">
        <v>2009</v>
      </c>
      <c r="E3" s="201" t="n">
        <v>2010</v>
      </c>
      <c r="F3" s="201" t="n">
        <v>2011</v>
      </c>
    </row>
    <row r="4" customFormat="false" ht="15.75" hidden="false" customHeight="false" outlineLevel="0" collapsed="false">
      <c r="A4" s="235" t="s">
        <v>230</v>
      </c>
      <c r="B4" s="236" t="n">
        <v>0</v>
      </c>
      <c r="C4" s="236" t="n">
        <v>0</v>
      </c>
      <c r="D4" s="236" t="n">
        <v>0</v>
      </c>
      <c r="E4" s="237" t="n">
        <v>0</v>
      </c>
      <c r="F4" s="237" t="n">
        <v>0</v>
      </c>
    </row>
    <row r="5" customFormat="false" ht="15.75" hidden="false" customHeight="false" outlineLevel="0" collapsed="false">
      <c r="A5" s="211" t="s">
        <v>231</v>
      </c>
      <c r="B5" s="238" t="n">
        <v>12</v>
      </c>
      <c r="C5" s="238" t="n">
        <v>10</v>
      </c>
      <c r="D5" s="238" t="n">
        <v>9</v>
      </c>
      <c r="E5" s="239" t="n">
        <v>12</v>
      </c>
      <c r="F5" s="239" t="n">
        <v>10</v>
      </c>
    </row>
    <row r="6" customFormat="false" ht="15.75" hidden="false" customHeight="true" outlineLevel="0" collapsed="false">
      <c r="A6" s="211" t="s">
        <v>232</v>
      </c>
      <c r="B6" s="238" t="n">
        <v>180</v>
      </c>
      <c r="C6" s="238" t="n">
        <v>202</v>
      </c>
      <c r="D6" s="238" t="n">
        <v>215</v>
      </c>
      <c r="E6" s="240" t="n">
        <v>173</v>
      </c>
      <c r="F6" s="240" t="n">
        <v>114</v>
      </c>
    </row>
    <row r="7" customFormat="false" ht="15.75" hidden="false" customHeight="false" outlineLevel="0" collapsed="false">
      <c r="A7" s="241" t="s">
        <v>10</v>
      </c>
      <c r="B7" s="242" t="n">
        <v>192</v>
      </c>
      <c r="C7" s="242" t="n">
        <v>212</v>
      </c>
      <c r="D7" s="242" t="n">
        <v>224</v>
      </c>
      <c r="E7" s="242" t="n">
        <v>185</v>
      </c>
      <c r="F7" s="242" t="n">
        <f aca="false">SUM(F4:F6)</f>
        <v>124</v>
      </c>
    </row>
    <row r="8" customFormat="false" ht="15.75" hidden="false" customHeight="false" outlineLevel="0" collapsed="false">
      <c r="A8" s="243" t="s">
        <v>233</v>
      </c>
    </row>
    <row r="10" customFormat="false" ht="7.5" hidden="false" customHeight="true" outlineLevel="0" collapsed="false">
      <c r="A10" s="244" t="s">
        <v>234</v>
      </c>
      <c r="B10" s="244"/>
      <c r="C10" s="244"/>
      <c r="D10" s="244"/>
      <c r="E10" s="244"/>
      <c r="F10" s="244"/>
    </row>
    <row r="11" customFormat="false" ht="58.5" hidden="false" customHeight="true" outlineLevel="0" collapsed="false">
      <c r="A11" s="244"/>
      <c r="B11" s="244"/>
      <c r="C11" s="244"/>
      <c r="D11" s="244"/>
      <c r="E11" s="244"/>
      <c r="F11" s="244"/>
    </row>
  </sheetData>
  <mergeCells count="2">
    <mergeCell ref="A1:F1"/>
    <mergeCell ref="A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7.9921875" defaultRowHeight="12.75" zeroHeight="false" outlineLevelRow="0" outlineLevelCol="0"/>
  <cols>
    <col collapsed="false" customWidth="false" hidden="false" outlineLevel="0" max="7" min="1" style="245" width="7.99"/>
    <col collapsed="false" customWidth="true" hidden="true" outlineLevel="0" max="8" min="8" style="245" width="8.9"/>
    <col collapsed="false" customWidth="false" hidden="true" outlineLevel="0" max="10" min="9" style="245" width="7.99"/>
    <col collapsed="false" customWidth="true" hidden="true" outlineLevel="0" max="11" min="11" style="245" width="8.9"/>
    <col collapsed="false" customWidth="false" hidden="false" outlineLevel="0" max="257" min="12" style="245" width="7.99"/>
  </cols>
  <sheetData>
    <row r="1" customFormat="false" ht="54.75" hidden="false" customHeight="true" outlineLevel="0" collapsed="false">
      <c r="A1" s="246" t="s">
        <v>23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</row>
    <row r="2" customFormat="false" ht="21" hidden="false" customHeight="true" outlineLevel="0" collapsed="false">
      <c r="A2" s="247"/>
      <c r="B2" s="248" t="s">
        <v>236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9" t="s">
        <v>72</v>
      </c>
    </row>
    <row r="3" customFormat="false" ht="21" hidden="false" customHeight="true" outlineLevel="0" collapsed="false">
      <c r="A3" s="250"/>
      <c r="B3" s="251" t="n">
        <v>1</v>
      </c>
      <c r="C3" s="251" t="n">
        <v>2</v>
      </c>
      <c r="D3" s="251" t="n">
        <v>3</v>
      </c>
      <c r="E3" s="251" t="n">
        <v>4</v>
      </c>
      <c r="F3" s="251" t="n">
        <v>5</v>
      </c>
      <c r="G3" s="251" t="s">
        <v>237</v>
      </c>
      <c r="H3" s="250" t="n">
        <v>7</v>
      </c>
      <c r="I3" s="250" t="n">
        <v>8</v>
      </c>
      <c r="J3" s="250" t="n">
        <v>9</v>
      </c>
      <c r="K3" s="250" t="n">
        <v>10</v>
      </c>
      <c r="L3" s="251" t="s">
        <v>238</v>
      </c>
      <c r="M3" s="249"/>
    </row>
    <row r="4" customFormat="false" ht="16.5" hidden="false" customHeight="true" outlineLevel="0" collapsed="false">
      <c r="A4" s="247" t="s">
        <v>239</v>
      </c>
      <c r="B4" s="252" t="n">
        <v>617</v>
      </c>
      <c r="C4" s="252" t="n">
        <v>421</v>
      </c>
      <c r="D4" s="252" t="n">
        <v>242</v>
      </c>
      <c r="E4" s="252" t="n">
        <v>90</v>
      </c>
      <c r="F4" s="252" t="n">
        <v>23</v>
      </c>
      <c r="G4" s="252" t="n">
        <f aca="false">25+SUM(H4:K4)</f>
        <v>29</v>
      </c>
      <c r="H4" s="252" t="n">
        <v>2</v>
      </c>
      <c r="I4" s="252" t="n">
        <v>1</v>
      </c>
      <c r="J4" s="252"/>
      <c r="K4" s="252" t="n">
        <v>1</v>
      </c>
      <c r="L4" s="252" t="n">
        <v>1</v>
      </c>
      <c r="M4" s="252" t="n">
        <v>1407</v>
      </c>
    </row>
    <row r="5" customFormat="false" ht="16.5" hidden="false" customHeight="true" outlineLevel="0" collapsed="false">
      <c r="A5" s="253" t="s">
        <v>240</v>
      </c>
      <c r="B5" s="254" t="n">
        <v>134</v>
      </c>
      <c r="C5" s="254" t="n">
        <v>178</v>
      </c>
      <c r="D5" s="254" t="n">
        <v>172</v>
      </c>
      <c r="E5" s="254" t="n">
        <v>154</v>
      </c>
      <c r="F5" s="254" t="n">
        <v>47</v>
      </c>
      <c r="G5" s="254" t="n">
        <f aca="false">9+SUM(H5:K5)</f>
        <v>15</v>
      </c>
      <c r="H5" s="254" t="n">
        <v>3</v>
      </c>
      <c r="I5" s="254" t="n">
        <v>1</v>
      </c>
      <c r="J5" s="254" t="n">
        <v>1</v>
      </c>
      <c r="K5" s="254" t="n">
        <v>1</v>
      </c>
      <c r="L5" s="254" t="n">
        <v>1</v>
      </c>
      <c r="M5" s="254" t="n">
        <v>708</v>
      </c>
    </row>
    <row r="6" customFormat="false" ht="16.5" hidden="false" customHeight="true" outlineLevel="0" collapsed="false">
      <c r="A6" s="250" t="s">
        <v>72</v>
      </c>
      <c r="B6" s="255" t="n">
        <v>751</v>
      </c>
      <c r="C6" s="255" t="n">
        <v>599</v>
      </c>
      <c r="D6" s="255" t="n">
        <v>414</v>
      </c>
      <c r="E6" s="255" t="n">
        <v>244</v>
      </c>
      <c r="F6" s="255" t="n">
        <v>70</v>
      </c>
      <c r="G6" s="255" t="n">
        <f aca="false">16+SUM(H6:K6)</f>
        <v>26</v>
      </c>
      <c r="H6" s="255" t="n">
        <v>5</v>
      </c>
      <c r="I6" s="255" t="n">
        <v>2</v>
      </c>
      <c r="J6" s="255" t="n">
        <v>1</v>
      </c>
      <c r="K6" s="255" t="n">
        <v>2</v>
      </c>
      <c r="L6" s="255" t="n">
        <v>2</v>
      </c>
      <c r="M6" s="255" t="n">
        <v>2115</v>
      </c>
    </row>
  </sheetData>
  <mergeCells count="3">
    <mergeCell ref="A1:M1"/>
    <mergeCell ref="B2:L2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2421875" defaultRowHeight="12.75" zeroHeight="false" outlineLevelRow="0" outlineLevelCol="0"/>
  <cols>
    <col collapsed="false" customWidth="true" hidden="false" outlineLevel="0" max="1" min="1" style="256" width="85.24"/>
    <col collapsed="false" customWidth="false" hidden="false" outlineLevel="0" max="257" min="2" style="256" width="8.24"/>
  </cols>
  <sheetData>
    <row r="1" customFormat="false" ht="12.75" hidden="false" customHeight="false" outlineLevel="0" collapsed="false">
      <c r="A1" s="257" t="s">
        <v>241</v>
      </c>
    </row>
    <row r="2" customFormat="false" ht="3.75" hidden="false" customHeight="true" outlineLevel="0" collapsed="false"/>
    <row r="3" customFormat="false" ht="63.75" hidden="false" customHeight="false" outlineLevel="0" collapsed="false">
      <c r="A3" s="258" t="s">
        <v>242</v>
      </c>
    </row>
    <row r="4" customFormat="false" ht="25.5" hidden="false" customHeight="false" outlineLevel="0" collapsed="false">
      <c r="A4" s="259" t="s">
        <v>243</v>
      </c>
    </row>
    <row r="6" customFormat="false" ht="12.75" hidden="false" customHeight="false" outlineLevel="0" collapsed="false">
      <c r="A6" s="260" t="s">
        <v>244</v>
      </c>
    </row>
    <row r="8" customFormat="false" ht="12.75" hidden="false" customHeight="false" outlineLevel="0" collapsed="false">
      <c r="A8" s="2" t="s">
        <v>245</v>
      </c>
    </row>
    <row r="9" customFormat="false" ht="12.75" hidden="false" customHeight="false" outlineLevel="0" collapsed="false">
      <c r="A9" s="261" t="s">
        <v>246</v>
      </c>
    </row>
    <row r="10" customFormat="false" ht="12.75" hidden="false" customHeight="false" outlineLevel="0" collapsed="false">
      <c r="A10" s="261" t="s">
        <v>247</v>
      </c>
    </row>
    <row r="11" customFormat="false" ht="12.75" hidden="false" customHeight="false" outlineLevel="0" collapsed="false">
      <c r="A11" s="261" t="s">
        <v>248</v>
      </c>
    </row>
    <row r="12" customFormat="false" ht="12.75" hidden="false" customHeight="false" outlineLevel="0" collapsed="false">
      <c r="A12" s="261" t="s">
        <v>249</v>
      </c>
    </row>
    <row r="13" customFormat="false" ht="12.75" hidden="false" customHeight="false" outlineLevel="0" collapsed="false">
      <c r="A13" s="261" t="s">
        <v>250</v>
      </c>
    </row>
    <row r="14" customFormat="false" ht="12.75" hidden="false" customHeight="false" outlineLevel="0" collapsed="false">
      <c r="A14" s="261" t="s">
        <v>251</v>
      </c>
    </row>
    <row r="15" customFormat="false" ht="12.75" hidden="false" customHeight="false" outlineLevel="0" collapsed="false">
      <c r="A15" s="261" t="s">
        <v>252</v>
      </c>
    </row>
    <row r="16" customFormat="false" ht="12.75" hidden="false" customHeight="false" outlineLevel="0" collapsed="false">
      <c r="A16" s="261" t="s">
        <v>253</v>
      </c>
    </row>
    <row r="17" customFormat="false" ht="12.75" hidden="false" customHeight="false" outlineLevel="0" collapsed="false">
      <c r="A17" s="261" t="s">
        <v>254</v>
      </c>
    </row>
    <row r="18" customFormat="false" ht="12.75" hidden="false" customHeight="false" outlineLevel="0" collapsed="false">
      <c r="A18" s="261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2421875" defaultRowHeight="12.75" zeroHeight="false" outlineLevelRow="0" outlineLevelCol="0"/>
  <cols>
    <col collapsed="false" customWidth="true" hidden="false" outlineLevel="0" max="1" min="1" style="262" width="41.87"/>
    <col collapsed="false" customWidth="true" hidden="false" outlineLevel="0" max="2" min="2" style="262" width="52.11"/>
    <col collapsed="false" customWidth="false" hidden="false" outlineLevel="0" max="257" min="3" style="262" width="8.24"/>
  </cols>
  <sheetData>
    <row r="1" customFormat="false" ht="12.75" hidden="false" customHeight="false" outlineLevel="0" collapsed="false">
      <c r="A1" s="263" t="s">
        <v>241</v>
      </c>
      <c r="B1" s="263"/>
    </row>
    <row r="2" customFormat="false" ht="8.25" hidden="false" customHeight="true" outlineLevel="0" collapsed="false"/>
    <row r="3" customFormat="false" ht="69" hidden="false" customHeight="true" outlineLevel="0" collapsed="false">
      <c r="A3" s="264" t="s">
        <v>256</v>
      </c>
      <c r="B3" s="264"/>
    </row>
    <row r="4" customFormat="false" ht="29.25" hidden="false" customHeight="true" outlineLevel="0" collapsed="false">
      <c r="A4" s="265" t="s">
        <v>257</v>
      </c>
      <c r="B4" s="265"/>
    </row>
    <row r="6" customFormat="false" ht="12.75" hidden="false" customHeight="true" outlineLevel="0" collapsed="false">
      <c r="A6" s="266" t="s">
        <v>244</v>
      </c>
      <c r="B6" s="266"/>
    </row>
    <row r="8" customFormat="false" ht="12.75" hidden="false" customHeight="true" outlineLevel="0" collapsed="false">
      <c r="A8" s="267" t="s">
        <v>258</v>
      </c>
      <c r="B8" s="267"/>
    </row>
    <row r="9" customFormat="false" ht="12.75" hidden="false" customHeight="false" outlineLevel="0" collapsed="false">
      <c r="A9" s="268" t="s">
        <v>222</v>
      </c>
      <c r="B9" s="269" t="s">
        <v>259</v>
      </c>
    </row>
    <row r="10" customFormat="false" ht="12.75" hidden="false" customHeight="false" outlineLevel="0" collapsed="false">
      <c r="A10" s="268" t="s">
        <v>223</v>
      </c>
      <c r="B10" s="269" t="s">
        <v>260</v>
      </c>
    </row>
    <row r="11" customFormat="false" ht="12.75" hidden="false" customHeight="true" outlineLevel="0" collapsed="false">
      <c r="A11" s="270" t="s">
        <v>261</v>
      </c>
      <c r="B11" s="270"/>
    </row>
    <row r="12" customFormat="false" ht="12.75" hidden="false" customHeight="true" outlineLevel="0" collapsed="false">
      <c r="A12" s="268" t="s">
        <v>224</v>
      </c>
      <c r="B12" s="269" t="s">
        <v>262</v>
      </c>
    </row>
    <row r="13" customFormat="false" ht="12.75" hidden="false" customHeight="false" outlineLevel="0" collapsed="false">
      <c r="A13" s="268"/>
      <c r="B13" s="269" t="s">
        <v>263</v>
      </c>
    </row>
    <row r="14" customFormat="false" ht="38.25" hidden="false" customHeight="false" outlineLevel="0" collapsed="false">
      <c r="A14" s="268"/>
      <c r="B14" s="269" t="s">
        <v>264</v>
      </c>
    </row>
    <row r="15" customFormat="false" ht="12.75" hidden="false" customHeight="false" outlineLevel="0" collapsed="false">
      <c r="A15" s="268" t="s">
        <v>225</v>
      </c>
      <c r="B15" s="269" t="s">
        <v>265</v>
      </c>
    </row>
    <row r="16" customFormat="false" ht="12.75" hidden="false" customHeight="true" outlineLevel="0" collapsed="false">
      <c r="A16" s="271" t="s">
        <v>266</v>
      </c>
      <c r="B16" s="271"/>
    </row>
    <row r="17" customFormat="false" ht="12.75" hidden="false" customHeight="true" outlineLevel="0" collapsed="false">
      <c r="A17" s="268" t="s">
        <v>226</v>
      </c>
      <c r="B17" s="269" t="s">
        <v>267</v>
      </c>
    </row>
    <row r="18" customFormat="false" ht="38.25" hidden="false" customHeight="false" outlineLevel="0" collapsed="false">
      <c r="A18" s="268"/>
      <c r="B18" s="269" t="s">
        <v>268</v>
      </c>
    </row>
    <row r="19" customFormat="false" ht="12.75" hidden="false" customHeight="true" outlineLevel="0" collapsed="false">
      <c r="A19" s="272" t="s">
        <v>269</v>
      </c>
      <c r="B19" s="272"/>
    </row>
    <row r="20" customFormat="false" ht="12.75" hidden="false" customHeight="false" outlineLevel="0" collapsed="false">
      <c r="A20" s="268" t="s">
        <v>227</v>
      </c>
      <c r="B20" s="269" t="s">
        <v>270</v>
      </c>
    </row>
    <row r="21" customFormat="false" ht="12.75" hidden="false" customHeight="false" outlineLevel="0" collapsed="false">
      <c r="A21" s="268" t="s">
        <v>228</v>
      </c>
      <c r="B21" s="269" t="s">
        <v>271</v>
      </c>
    </row>
  </sheetData>
  <mergeCells count="9">
    <mergeCell ref="A3:B3"/>
    <mergeCell ref="A4:B4"/>
    <mergeCell ref="A6:B6"/>
    <mergeCell ref="A8:B8"/>
    <mergeCell ref="A11:B11"/>
    <mergeCell ref="A12:A14"/>
    <mergeCell ref="A16:B16"/>
    <mergeCell ref="A17:A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49"/>
    <col collapsed="false" customWidth="true" hidden="false" outlineLevel="0" max="4" min="2" style="1" width="9.24"/>
    <col collapsed="false" customWidth="true" hidden="false" outlineLevel="0" max="5" min="5" style="0" width="1.49"/>
    <col collapsed="false" customWidth="true" hidden="false" outlineLevel="0" max="9" min="6" style="1" width="9.24"/>
    <col collapsed="false" customWidth="true" hidden="false" outlineLevel="0" max="10" min="10" style="0" width="8.9"/>
    <col collapsed="false" customWidth="true" hidden="false" outlineLevel="0" max="13" min="11" style="1" width="9.62"/>
    <col collapsed="false" customWidth="false" hidden="false" outlineLevel="0" max="257" min="14" style="1" width="8.99"/>
  </cols>
  <sheetData>
    <row r="1" customFormat="false" ht="12.75" hidden="false" customHeight="false" outlineLevel="0" collapsed="false">
      <c r="A1" s="2" t="s">
        <v>24</v>
      </c>
      <c r="E1" s="1"/>
      <c r="J1" s="1"/>
    </row>
    <row r="2" customFormat="false" ht="12.75" hidden="false" customHeight="true" outlineLevel="0" collapsed="false">
      <c r="A2" s="26"/>
      <c r="B2" s="27" t="s">
        <v>25</v>
      </c>
      <c r="C2" s="27"/>
      <c r="D2" s="27"/>
      <c r="E2" s="28"/>
      <c r="F2" s="27" t="s">
        <v>26</v>
      </c>
      <c r="G2" s="27"/>
      <c r="H2" s="27"/>
      <c r="I2" s="27"/>
      <c r="J2" s="1"/>
    </row>
    <row r="3" s="17" customFormat="true" ht="25.5" hidden="false" customHeight="false" outlineLevel="0" collapsed="false">
      <c r="A3" s="14" t="s">
        <v>13</v>
      </c>
      <c r="B3" s="29" t="s">
        <v>27</v>
      </c>
      <c r="C3" s="29" t="s">
        <v>28</v>
      </c>
      <c r="D3" s="29" t="s">
        <v>29</v>
      </c>
      <c r="E3" s="30"/>
      <c r="F3" s="29" t="s">
        <v>27</v>
      </c>
      <c r="G3" s="29" t="s">
        <v>30</v>
      </c>
      <c r="H3" s="29" t="s">
        <v>31</v>
      </c>
      <c r="I3" s="29" t="s">
        <v>32</v>
      </c>
    </row>
    <row r="4" customFormat="false" ht="12.75" hidden="false" customHeight="false" outlineLevel="0" collapsed="false">
      <c r="A4" s="20" t="n">
        <v>2000</v>
      </c>
      <c r="B4" s="21" t="n">
        <v>138</v>
      </c>
      <c r="C4" s="22" t="n">
        <v>261757</v>
      </c>
      <c r="D4" s="31" t="n">
        <v>80436</v>
      </c>
      <c r="E4" s="28"/>
      <c r="F4" s="21" t="n">
        <v>667</v>
      </c>
      <c r="G4" s="22" t="n">
        <v>59007</v>
      </c>
      <c r="H4" s="22" t="n">
        <v>2667</v>
      </c>
      <c r="I4" s="22" t="n">
        <v>2227</v>
      </c>
      <c r="J4" s="1"/>
    </row>
    <row r="5" customFormat="false" ht="12.75" hidden="false" customHeight="false" outlineLevel="0" collapsed="false">
      <c r="A5" s="10" t="n">
        <v>2001</v>
      </c>
      <c r="B5" s="21" t="n">
        <v>125</v>
      </c>
      <c r="C5" s="22" t="n">
        <v>225679</v>
      </c>
      <c r="D5" s="32" t="n">
        <v>66306</v>
      </c>
      <c r="E5" s="1"/>
      <c r="F5" s="21" t="n">
        <v>546</v>
      </c>
      <c r="G5" s="22" t="n">
        <v>47646</v>
      </c>
      <c r="H5" s="22" t="n">
        <v>2187</v>
      </c>
      <c r="I5" s="22" t="n">
        <v>2032</v>
      </c>
      <c r="J5" s="1"/>
    </row>
    <row r="6" customFormat="false" ht="12.75" hidden="false" customHeight="false" outlineLevel="0" collapsed="false">
      <c r="A6" s="20" t="n">
        <v>2002</v>
      </c>
      <c r="B6" s="21" t="n">
        <v>138</v>
      </c>
      <c r="C6" s="22" t="n">
        <v>266500</v>
      </c>
      <c r="D6" s="32" t="n">
        <v>77417</v>
      </c>
      <c r="E6" s="1"/>
      <c r="F6" s="21" t="n">
        <v>706</v>
      </c>
      <c r="G6" s="22" t="n">
        <v>54838</v>
      </c>
      <c r="H6" s="22" t="n">
        <v>2530</v>
      </c>
      <c r="I6" s="22" t="n">
        <v>2300</v>
      </c>
      <c r="J6" s="1"/>
    </row>
    <row r="7" customFormat="false" ht="12.75" hidden="false" customHeight="false" outlineLevel="0" collapsed="false">
      <c r="A7" s="10" t="n">
        <v>2003</v>
      </c>
      <c r="B7" s="21" t="n">
        <v>117</v>
      </c>
      <c r="C7" s="22" t="n">
        <v>282205</v>
      </c>
      <c r="D7" s="32" t="n">
        <v>82670</v>
      </c>
      <c r="E7" s="1"/>
      <c r="F7" s="21" t="n">
        <v>735</v>
      </c>
      <c r="G7" s="22" t="n">
        <v>58905</v>
      </c>
      <c r="H7" s="22" t="n">
        <v>2757</v>
      </c>
      <c r="I7" s="22" t="n">
        <v>2101</v>
      </c>
      <c r="J7" s="1"/>
    </row>
    <row r="8" customFormat="false" ht="12.75" hidden="false" customHeight="false" outlineLevel="0" collapsed="false">
      <c r="A8" s="20" t="n">
        <v>2004</v>
      </c>
      <c r="B8" s="21" t="n">
        <v>129</v>
      </c>
      <c r="C8" s="22" t="n">
        <v>240523</v>
      </c>
      <c r="D8" s="32" t="n">
        <v>71076</v>
      </c>
      <c r="E8" s="1"/>
      <c r="F8" s="21" t="n">
        <v>665</v>
      </c>
      <c r="G8" s="22" t="n">
        <v>53837</v>
      </c>
      <c r="H8" s="22" t="n">
        <v>2519</v>
      </c>
      <c r="I8" s="22" t="n">
        <v>2084</v>
      </c>
      <c r="J8" s="1"/>
    </row>
    <row r="9" customFormat="false" ht="12.75" hidden="false" customHeight="false" outlineLevel="0" collapsed="false">
      <c r="A9" s="10" t="n">
        <v>2005</v>
      </c>
      <c r="B9" s="21" t="n">
        <v>100</v>
      </c>
      <c r="C9" s="22" t="n">
        <v>229830</v>
      </c>
      <c r="D9" s="32" t="n">
        <v>68044</v>
      </c>
      <c r="E9" s="1"/>
      <c r="F9" s="21" t="n">
        <v>648</v>
      </c>
      <c r="G9" s="22" t="n">
        <v>50498</v>
      </c>
      <c r="H9" s="22" t="n">
        <v>2236</v>
      </c>
      <c r="I9" s="22" t="n">
        <v>1981</v>
      </c>
      <c r="J9" s="1"/>
    </row>
    <row r="10" customFormat="false" ht="12.75" hidden="false" customHeight="false" outlineLevel="0" collapsed="false">
      <c r="A10" s="20" t="n">
        <v>2006</v>
      </c>
      <c r="B10" s="21" t="n">
        <v>105</v>
      </c>
      <c r="C10" s="22" t="n">
        <v>210072</v>
      </c>
      <c r="D10" s="32" t="n">
        <v>62990</v>
      </c>
      <c r="E10" s="1"/>
      <c r="F10" s="21" t="n">
        <v>557</v>
      </c>
      <c r="G10" s="22" t="n">
        <v>46421</v>
      </c>
      <c r="H10" s="22" t="n">
        <v>2121</v>
      </c>
      <c r="I10" s="22" t="n">
        <v>1769</v>
      </c>
      <c r="J10" s="1"/>
    </row>
    <row r="11" customFormat="false" ht="12.75" hidden="false" customHeight="false" outlineLevel="0" collapsed="false">
      <c r="A11" s="20" t="n">
        <v>2007</v>
      </c>
      <c r="B11" s="21" t="n">
        <v>86</v>
      </c>
      <c r="C11" s="22" t="n">
        <v>243672</v>
      </c>
      <c r="D11" s="32" t="n">
        <v>69500</v>
      </c>
      <c r="E11" s="1"/>
      <c r="F11" s="21" t="n">
        <v>655</v>
      </c>
      <c r="G11" s="22" t="n">
        <v>52304</v>
      </c>
      <c r="H11" s="22" t="n">
        <v>2246</v>
      </c>
      <c r="I11" s="22" t="n">
        <v>1773</v>
      </c>
      <c r="J11" s="1"/>
    </row>
    <row r="12" customFormat="false" ht="12.75" hidden="false" customHeight="false" outlineLevel="0" collapsed="false">
      <c r="A12" s="20" t="n">
        <v>2008</v>
      </c>
      <c r="B12" s="21" t="n">
        <v>47</v>
      </c>
      <c r="C12" s="22" t="n">
        <v>102916</v>
      </c>
      <c r="D12" s="32" t="n">
        <v>31061</v>
      </c>
      <c r="E12" s="1"/>
      <c r="F12" s="21" t="n">
        <v>269</v>
      </c>
      <c r="G12" s="22" t="n">
        <v>22812</v>
      </c>
      <c r="H12" s="22" t="n">
        <v>925</v>
      </c>
      <c r="I12" s="22" t="n">
        <v>906</v>
      </c>
      <c r="J12" s="1"/>
    </row>
    <row r="13" customFormat="false" ht="12.75" hidden="false" customHeight="false" outlineLevel="0" collapsed="false">
      <c r="A13" s="20" t="n">
        <v>2009</v>
      </c>
      <c r="B13" s="21" t="n">
        <v>41</v>
      </c>
      <c r="C13" s="22" t="n">
        <v>90249</v>
      </c>
      <c r="D13" s="32" t="n">
        <v>26268</v>
      </c>
      <c r="E13" s="1"/>
      <c r="F13" s="21" t="n">
        <v>248</v>
      </c>
      <c r="G13" s="22" t="n">
        <v>18080</v>
      </c>
      <c r="H13" s="22" t="n">
        <v>797</v>
      </c>
      <c r="I13" s="22" t="n">
        <v>800</v>
      </c>
      <c r="J13" s="1"/>
    </row>
    <row r="14" customFormat="false" ht="12.75" hidden="false" customHeight="false" outlineLevel="0" collapsed="false">
      <c r="A14" s="20" t="n">
        <v>2010</v>
      </c>
      <c r="B14" s="21" t="n">
        <v>31</v>
      </c>
      <c r="C14" s="22" t="n">
        <v>49859</v>
      </c>
      <c r="D14" s="32" t="n">
        <v>13428.98</v>
      </c>
      <c r="E14" s="1"/>
      <c r="F14" s="21" t="n">
        <v>114</v>
      </c>
      <c r="G14" s="22" t="n">
        <v>10886.98</v>
      </c>
      <c r="H14" s="22" t="n">
        <v>470</v>
      </c>
      <c r="I14" s="22" t="n">
        <v>476</v>
      </c>
      <c r="J14" s="1"/>
    </row>
    <row r="15" customFormat="false" ht="12.75" hidden="false" customHeight="false" outlineLevel="0" collapsed="false">
      <c r="A15" s="20" t="n">
        <v>2011</v>
      </c>
      <c r="B15" s="21" t="n">
        <v>36</v>
      </c>
      <c r="C15" s="22" t="n">
        <v>63963</v>
      </c>
      <c r="D15" s="32" t="n">
        <v>18266</v>
      </c>
      <c r="E15" s="1"/>
      <c r="F15" s="21" t="n">
        <v>142</v>
      </c>
      <c r="G15" s="22" t="n">
        <v>14040</v>
      </c>
      <c r="H15" s="22" t="n">
        <v>601</v>
      </c>
      <c r="I15" s="22" t="n">
        <v>576</v>
      </c>
      <c r="J15" s="1"/>
    </row>
    <row r="16" customFormat="false" ht="12.75" hidden="false" customHeight="false" outlineLevel="0" collapsed="false">
      <c r="A16" s="23" t="n">
        <v>2012</v>
      </c>
      <c r="B16" s="24" t="n">
        <v>30</v>
      </c>
      <c r="C16" s="25" t="n">
        <v>35664</v>
      </c>
      <c r="D16" s="33" t="n">
        <v>9035</v>
      </c>
      <c r="E16" s="34"/>
      <c r="F16" s="24" t="n">
        <v>77</v>
      </c>
      <c r="G16" s="25" t="n">
        <v>7584</v>
      </c>
      <c r="H16" s="25" t="n">
        <v>346</v>
      </c>
      <c r="I16" s="25" t="n">
        <v>324</v>
      </c>
      <c r="J16" s="1"/>
    </row>
    <row r="17" customFormat="false" ht="15" hidden="false" customHeight="true" outlineLevel="0" collapsed="false">
      <c r="A17" s="19" t="s">
        <v>33</v>
      </c>
      <c r="B17" s="19"/>
      <c r="C17" s="19"/>
      <c r="E17" s="1"/>
      <c r="J17" s="1"/>
    </row>
    <row r="18" customFormat="false" ht="15" hidden="false" customHeight="true" outlineLevel="0" collapsed="false">
      <c r="A18" s="35" t="s">
        <v>5</v>
      </c>
      <c r="B18" s="6"/>
      <c r="C18" s="6"/>
      <c r="E18" s="1"/>
      <c r="J18" s="1"/>
    </row>
    <row r="19" customFormat="false" ht="15" hidden="false" customHeight="true" outlineLevel="0" collapsed="false">
      <c r="A19" s="11" t="s">
        <v>34</v>
      </c>
      <c r="B19" s="6" t="n">
        <v>2</v>
      </c>
      <c r="C19" s="6" t="n">
        <v>6131</v>
      </c>
      <c r="D19" s="6" t="n">
        <v>2016</v>
      </c>
      <c r="E19" s="6"/>
      <c r="F19" s="6" t="n">
        <v>20</v>
      </c>
      <c r="G19" s="6" t="n">
        <v>1686</v>
      </c>
      <c r="H19" s="6" t="n">
        <v>62</v>
      </c>
      <c r="I19" s="6" t="n">
        <v>58</v>
      </c>
      <c r="J19" s="1"/>
    </row>
    <row r="20" customFormat="false" ht="12.75" hidden="false" customHeight="false" outlineLevel="0" collapsed="false">
      <c r="A20" s="11" t="s">
        <v>35</v>
      </c>
      <c r="B20" s="6" t="n">
        <v>36</v>
      </c>
      <c r="C20" s="6" t="n">
        <v>66984</v>
      </c>
      <c r="D20" s="6" t="n">
        <v>18398</v>
      </c>
      <c r="E20" s="6"/>
      <c r="F20" s="6" t="n">
        <v>145</v>
      </c>
      <c r="G20" s="6" t="n">
        <v>14130</v>
      </c>
      <c r="H20" s="6" t="n">
        <v>585</v>
      </c>
      <c r="I20" s="6" t="n">
        <v>535</v>
      </c>
      <c r="J20" s="1"/>
    </row>
    <row r="21" customFormat="false" ht="12.75" hidden="false" customHeight="false" outlineLevel="0" collapsed="false">
      <c r="A21" s="11" t="s">
        <v>36</v>
      </c>
      <c r="B21" s="6" t="n">
        <v>18</v>
      </c>
      <c r="C21" s="6" t="n">
        <v>26662</v>
      </c>
      <c r="D21" s="6" t="n">
        <v>7384</v>
      </c>
      <c r="E21" s="6"/>
      <c r="F21" s="6" t="n">
        <v>67</v>
      </c>
      <c r="G21" s="6" t="n">
        <v>5669</v>
      </c>
      <c r="H21" s="6" t="n">
        <v>276</v>
      </c>
      <c r="I21" s="6" t="n">
        <v>288</v>
      </c>
      <c r="J21" s="1"/>
    </row>
    <row r="22" customFormat="false" ht="12.75" hidden="false" customHeight="false" outlineLevel="0" collapsed="false">
      <c r="A22" s="11" t="s">
        <v>37</v>
      </c>
      <c r="B22" s="6" t="n">
        <v>41</v>
      </c>
      <c r="C22" s="6" t="n">
        <v>49709</v>
      </c>
      <c r="D22" s="6" t="n">
        <v>12934</v>
      </c>
      <c r="E22" s="6"/>
      <c r="F22" s="6" t="n">
        <v>101</v>
      </c>
      <c r="G22" s="6" t="n">
        <v>11026</v>
      </c>
      <c r="H22" s="6" t="n">
        <v>494</v>
      </c>
      <c r="I22" s="6" t="n">
        <v>495</v>
      </c>
      <c r="J22" s="1"/>
    </row>
    <row r="23" customFormat="false" ht="16.5" hidden="false" customHeight="true" outlineLevel="0" collapsed="false">
      <c r="A23" s="12" t="s">
        <v>10</v>
      </c>
      <c r="B23" s="13" t="n">
        <f aca="false">SUM(B19:B22)</f>
        <v>97</v>
      </c>
      <c r="C23" s="13" t="n">
        <f aca="false">SUM(C19:C22)</f>
        <v>149486</v>
      </c>
      <c r="D23" s="13" t="n">
        <f aca="false">SUM(D19:D22)</f>
        <v>40732</v>
      </c>
      <c r="E23" s="13" t="n">
        <f aca="false">SUM(E19:E22)</f>
        <v>0</v>
      </c>
      <c r="F23" s="13" t="n">
        <f aca="false">SUM(F19:F22)</f>
        <v>333</v>
      </c>
      <c r="G23" s="13" t="n">
        <f aca="false">SUM(G19:G22)</f>
        <v>32511</v>
      </c>
      <c r="H23" s="13" t="n">
        <f aca="false">SUM(H19:H22)</f>
        <v>1417</v>
      </c>
      <c r="I23" s="13" t="n">
        <f aca="false">SUM(I19:I22)</f>
        <v>1376</v>
      </c>
      <c r="J23" s="1"/>
    </row>
  </sheetData>
  <mergeCells count="2">
    <mergeCell ref="B2:D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7.74"/>
    <col collapsed="false" customWidth="true" hidden="false" outlineLevel="0" max="3" min="3" style="1" width="7.11"/>
    <col collapsed="false" customWidth="true" hidden="false" outlineLevel="0" max="4" min="4" style="1" width="5.74"/>
    <col collapsed="false" customWidth="true" hidden="false" outlineLevel="0" max="5" min="5" style="1" width="7.62"/>
    <col collapsed="false" customWidth="true" hidden="false" outlineLevel="0" max="6" min="6" style="1" width="1.62"/>
    <col collapsed="false" customWidth="true" hidden="false" outlineLevel="0" max="7" min="7" style="1" width="5.74"/>
    <col collapsed="false" customWidth="true" hidden="false" outlineLevel="0" max="8" min="8" style="1" width="7.62"/>
    <col collapsed="false" customWidth="true" hidden="false" outlineLevel="0" max="9" min="9" style="1" width="7.11"/>
    <col collapsed="false" customWidth="true" hidden="false" outlineLevel="0" max="10" min="10" style="1" width="1.62"/>
    <col collapsed="false" customWidth="true" hidden="false" outlineLevel="0" max="11" min="11" style="1" width="7.74"/>
    <col collapsed="false" customWidth="true" hidden="false" outlineLevel="0" max="12" min="12" style="1" width="6.99"/>
    <col collapsed="false" customWidth="true" hidden="false" outlineLevel="0" max="13" min="13" style="1" width="1.62"/>
    <col collapsed="false" customWidth="true" hidden="false" outlineLevel="0" max="15" min="14" style="1" width="7.62"/>
    <col collapsed="false" customWidth="true" hidden="false" outlineLevel="0" max="19" min="16" style="1" width="9.62"/>
    <col collapsed="false" customWidth="false" hidden="false" outlineLevel="0" max="257" min="20" style="1" width="8.99"/>
  </cols>
  <sheetData>
    <row r="1" customFormat="false" ht="12.75" hidden="false" customHeight="false" outlineLevel="0" collapsed="false">
      <c r="A1" s="2" t="s">
        <v>38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true" outlineLevel="0" collapsed="false">
      <c r="A2" s="26"/>
      <c r="B2" s="37" t="s">
        <v>39</v>
      </c>
      <c r="C2" s="37"/>
      <c r="D2" s="37"/>
      <c r="E2" s="37"/>
      <c r="F2" s="38"/>
      <c r="G2" s="37" t="s">
        <v>40</v>
      </c>
      <c r="H2" s="37"/>
      <c r="I2" s="37"/>
      <c r="J2" s="38"/>
      <c r="K2" s="37" t="s">
        <v>41</v>
      </c>
      <c r="L2" s="37"/>
      <c r="M2" s="38"/>
      <c r="N2" s="37" t="s">
        <v>42</v>
      </c>
      <c r="O2" s="37"/>
    </row>
    <row r="3" s="17" customFormat="true" ht="21" hidden="false" customHeight="false" outlineLevel="0" collapsed="false">
      <c r="A3" s="12" t="s">
        <v>43</v>
      </c>
      <c r="B3" s="39" t="s">
        <v>26</v>
      </c>
      <c r="C3" s="39" t="s">
        <v>30</v>
      </c>
      <c r="D3" s="39" t="s">
        <v>31</v>
      </c>
      <c r="E3" s="39" t="s">
        <v>44</v>
      </c>
      <c r="F3" s="39"/>
      <c r="G3" s="39" t="s">
        <v>31</v>
      </c>
      <c r="H3" s="39" t="s">
        <v>44</v>
      </c>
      <c r="I3" s="39" t="s">
        <v>30</v>
      </c>
      <c r="J3" s="39"/>
      <c r="K3" s="40" t="s">
        <v>45</v>
      </c>
      <c r="L3" s="39" t="s">
        <v>46</v>
      </c>
      <c r="M3" s="39"/>
      <c r="N3" s="41" t="s">
        <v>28</v>
      </c>
      <c r="O3" s="39" t="s">
        <v>47</v>
      </c>
    </row>
    <row r="4" customFormat="false" ht="12.75" hidden="false" customHeight="false" outlineLevel="0" collapsed="false">
      <c r="A4" s="42"/>
      <c r="B4" s="43"/>
      <c r="C4" s="44"/>
      <c r="D4" s="44"/>
      <c r="E4" s="44"/>
      <c r="F4" s="44"/>
      <c r="G4" s="43"/>
      <c r="H4" s="43"/>
      <c r="I4" s="44"/>
      <c r="J4" s="44"/>
      <c r="K4" s="43"/>
      <c r="L4" s="44"/>
      <c r="M4" s="44"/>
      <c r="N4" s="43"/>
      <c r="O4" s="44"/>
    </row>
    <row r="5" customFormat="false" ht="12.75" hidden="false" customHeight="false" outlineLevel="0" collapsed="false">
      <c r="A5" s="11" t="s">
        <v>34</v>
      </c>
      <c r="B5" s="21" t="n">
        <v>0</v>
      </c>
      <c r="C5" s="45" t="n">
        <v>0</v>
      </c>
      <c r="D5" s="45" t="n">
        <v>0</v>
      </c>
      <c r="E5" s="45" t="n">
        <v>0</v>
      </c>
      <c r="F5" s="45"/>
      <c r="G5" s="21" t="n">
        <v>9</v>
      </c>
      <c r="H5" s="21" t="n">
        <v>4</v>
      </c>
      <c r="I5" s="45" t="n">
        <v>126</v>
      </c>
      <c r="J5" s="45"/>
      <c r="K5" s="21" t="n">
        <v>42</v>
      </c>
      <c r="L5" s="45" t="n">
        <v>0</v>
      </c>
      <c r="M5" s="45"/>
      <c r="N5" s="21" t="n">
        <v>692</v>
      </c>
      <c r="O5" s="45" t="n">
        <v>233</v>
      </c>
    </row>
    <row r="6" customFormat="false" ht="12.75" hidden="false" customHeight="false" outlineLevel="0" collapsed="false">
      <c r="A6" s="11" t="s">
        <v>35</v>
      </c>
      <c r="B6" s="21" t="n">
        <v>1</v>
      </c>
      <c r="C6" s="45" t="n">
        <v>51</v>
      </c>
      <c r="D6" s="45" t="n">
        <v>2</v>
      </c>
      <c r="E6" s="45" t="n">
        <v>2</v>
      </c>
      <c r="F6" s="45"/>
      <c r="G6" s="21" t="n">
        <v>22</v>
      </c>
      <c r="H6" s="21" t="n">
        <v>14</v>
      </c>
      <c r="I6" s="45" t="n">
        <v>410</v>
      </c>
      <c r="J6" s="45"/>
      <c r="K6" s="21" t="n">
        <v>1120</v>
      </c>
      <c r="L6" s="45" t="n">
        <v>0</v>
      </c>
      <c r="M6" s="45"/>
      <c r="N6" s="21" t="n">
        <v>5962</v>
      </c>
      <c r="O6" s="45" t="n">
        <v>1961</v>
      </c>
    </row>
    <row r="7" customFormat="false" ht="12.75" hidden="false" customHeight="false" outlineLevel="0" collapsed="false">
      <c r="A7" s="11" t="s">
        <v>36</v>
      </c>
      <c r="B7" s="21" t="n">
        <v>2</v>
      </c>
      <c r="C7" s="45" t="n">
        <v>96</v>
      </c>
      <c r="D7" s="45" t="n">
        <v>4</v>
      </c>
      <c r="E7" s="45" t="n">
        <v>2</v>
      </c>
      <c r="F7" s="45"/>
      <c r="G7" s="21" t="n">
        <v>19</v>
      </c>
      <c r="H7" s="21" t="n">
        <v>28</v>
      </c>
      <c r="I7" s="45" t="n">
        <v>312</v>
      </c>
      <c r="J7" s="45"/>
      <c r="K7" s="21" t="n">
        <v>590</v>
      </c>
      <c r="L7" s="45" t="n">
        <v>50</v>
      </c>
      <c r="M7" s="45"/>
      <c r="N7" s="21" t="n">
        <v>4499</v>
      </c>
      <c r="O7" s="45" t="n">
        <v>1392</v>
      </c>
    </row>
    <row r="8" customFormat="false" ht="12.75" hidden="false" customHeight="false" outlineLevel="0" collapsed="false">
      <c r="A8" s="11" t="s">
        <v>37</v>
      </c>
      <c r="B8" s="21" t="n">
        <v>1</v>
      </c>
      <c r="C8" s="45" t="n">
        <v>192</v>
      </c>
      <c r="D8" s="45" t="n">
        <v>6</v>
      </c>
      <c r="E8" s="45" t="n">
        <v>6</v>
      </c>
      <c r="F8" s="45"/>
      <c r="G8" s="21" t="n">
        <v>42</v>
      </c>
      <c r="H8" s="21" t="n">
        <v>30</v>
      </c>
      <c r="I8" s="45" t="n">
        <v>761</v>
      </c>
      <c r="J8" s="45"/>
      <c r="K8" s="21" t="n">
        <v>1198</v>
      </c>
      <c r="L8" s="45" t="n">
        <v>0</v>
      </c>
      <c r="M8" s="45"/>
      <c r="N8" s="21" t="n">
        <v>9785</v>
      </c>
      <c r="O8" s="45" t="n">
        <v>2645</v>
      </c>
    </row>
    <row r="9" customFormat="false" ht="18" hidden="false" customHeight="true" outlineLevel="0" collapsed="false">
      <c r="A9" s="46" t="s">
        <v>10</v>
      </c>
      <c r="B9" s="45" t="n">
        <f aca="false">SUM(B5:B8)</f>
        <v>4</v>
      </c>
      <c r="C9" s="45" t="n">
        <f aca="false">SUM(C5:C8)</f>
        <v>339</v>
      </c>
      <c r="D9" s="45" t="n">
        <f aca="false">SUM(D5:D8)</f>
        <v>12</v>
      </c>
      <c r="E9" s="45" t="n">
        <f aca="false">SUM(E5:E8)</f>
        <v>10</v>
      </c>
      <c r="F9" s="45"/>
      <c r="G9" s="45" t="n">
        <f aca="false">SUM(G5:G8)</f>
        <v>92</v>
      </c>
      <c r="H9" s="45" t="n">
        <f aca="false">SUM(H5:H8)</f>
        <v>76</v>
      </c>
      <c r="I9" s="45" t="n">
        <f aca="false">SUM(I5:I8)</f>
        <v>1609</v>
      </c>
      <c r="J9" s="45"/>
      <c r="K9" s="45" t="n">
        <f aca="false">SUM(K5:K8)</f>
        <v>2950</v>
      </c>
      <c r="L9" s="45" t="n">
        <f aca="false">SUM(L5:L8)</f>
        <v>50</v>
      </c>
      <c r="M9" s="45"/>
      <c r="N9" s="45" t="n">
        <f aca="false">SUM(N5:N8)</f>
        <v>20938</v>
      </c>
      <c r="O9" s="45" t="n">
        <f aca="false">SUM(O5:O8)</f>
        <v>6231</v>
      </c>
    </row>
    <row r="10" customFormat="false" ht="6" hidden="false" customHeight="true" outlineLevel="0" collapsed="false">
      <c r="A10" s="23"/>
      <c r="B10" s="24"/>
      <c r="C10" s="47"/>
      <c r="D10" s="47"/>
      <c r="E10" s="47"/>
      <c r="F10" s="47"/>
      <c r="G10" s="24"/>
      <c r="H10" s="24"/>
      <c r="I10" s="47"/>
      <c r="J10" s="47"/>
      <c r="K10" s="24"/>
      <c r="L10" s="47"/>
      <c r="M10" s="47"/>
      <c r="N10" s="24"/>
      <c r="O10" s="47"/>
    </row>
    <row r="11" customFormat="false" ht="15.75" hidden="false" customHeight="false" outlineLevel="0" collapsed="false">
      <c r="A11" s="0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</row>
  </sheetData>
  <mergeCells count="4">
    <mergeCell ref="B2:E2"/>
    <mergeCell ref="G2:I2"/>
    <mergeCell ref="K2:L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0" width="9.12"/>
    <col collapsed="false" customWidth="true" hidden="false" outlineLevel="0" max="2" min="2" style="50" width="3.62"/>
    <col collapsed="false" customWidth="true" hidden="false" outlineLevel="0" max="3" min="3" style="50" width="8.62"/>
    <col collapsed="false" customWidth="true" hidden="false" outlineLevel="0" max="4" min="4" style="50" width="1.49"/>
    <col collapsed="false" customWidth="true" hidden="false" outlineLevel="0" max="5" min="5" style="50" width="3.62"/>
    <col collapsed="false" customWidth="true" hidden="false" outlineLevel="0" max="6" min="6" style="50" width="8.62"/>
    <col collapsed="false" customWidth="true" hidden="false" outlineLevel="0" max="7" min="7" style="50" width="1.49"/>
    <col collapsed="false" customWidth="true" hidden="false" outlineLevel="0" max="8" min="8" style="50" width="3.62"/>
    <col collapsed="false" customWidth="true" hidden="false" outlineLevel="0" max="9" min="9" style="50" width="8.62"/>
    <col collapsed="false" customWidth="true" hidden="false" outlineLevel="0" max="10" min="10" style="50" width="1.49"/>
    <col collapsed="false" customWidth="true" hidden="false" outlineLevel="0" max="11" min="11" style="50" width="3.62"/>
    <col collapsed="false" customWidth="true" hidden="false" outlineLevel="0" max="12" min="12" style="50" width="8.62"/>
    <col collapsed="false" customWidth="true" hidden="false" outlineLevel="0" max="13" min="13" style="50" width="1.49"/>
    <col collapsed="false" customWidth="true" hidden="false" outlineLevel="0" max="14" min="14" style="50" width="3.62"/>
    <col collapsed="false" customWidth="true" hidden="false" outlineLevel="0" max="15" min="15" style="50" width="8.62"/>
    <col collapsed="false" customWidth="false" hidden="false" outlineLevel="0" max="257" min="16" style="50" width="8.99"/>
  </cols>
  <sheetData>
    <row r="1" customFormat="false" ht="12.75" hidden="false" customHeight="false" outlineLevel="0" collapsed="false">
      <c r="A1" s="51" t="s">
        <v>48</v>
      </c>
    </row>
    <row r="2" s="58" customFormat="true" ht="21" hidden="false" customHeight="true" outlineLevel="0" collapsed="false">
      <c r="A2" s="52"/>
      <c r="B2" s="53" t="s">
        <v>49</v>
      </c>
      <c r="C2" s="53"/>
      <c r="D2" s="54"/>
      <c r="E2" s="55" t="s">
        <v>50</v>
      </c>
      <c r="F2" s="55"/>
      <c r="G2" s="55"/>
      <c r="H2" s="55" t="s">
        <v>51</v>
      </c>
      <c r="I2" s="55"/>
      <c r="J2" s="54"/>
      <c r="K2" s="53" t="s">
        <v>52</v>
      </c>
      <c r="L2" s="53"/>
      <c r="M2" s="56"/>
      <c r="N2" s="57" t="s">
        <v>10</v>
      </c>
      <c r="O2" s="57"/>
    </row>
    <row r="3" s="58" customFormat="true" ht="12.75" hidden="false" customHeight="false" outlineLevel="0" collapsed="false">
      <c r="A3" s="59" t="s">
        <v>13</v>
      </c>
      <c r="B3" s="55" t="s">
        <v>53</v>
      </c>
      <c r="C3" s="60" t="s">
        <v>54</v>
      </c>
      <c r="D3" s="61"/>
      <c r="E3" s="53" t="s">
        <v>53</v>
      </c>
      <c r="F3" s="53" t="s">
        <v>54</v>
      </c>
      <c r="G3" s="62"/>
      <c r="H3" s="55" t="s">
        <v>53</v>
      </c>
      <c r="I3" s="55" t="s">
        <v>54</v>
      </c>
      <c r="J3" s="63"/>
      <c r="K3" s="55" t="s">
        <v>53</v>
      </c>
      <c r="L3" s="55" t="s">
        <v>54</v>
      </c>
      <c r="M3" s="64"/>
      <c r="N3" s="55" t="s">
        <v>53</v>
      </c>
      <c r="O3" s="53" t="s">
        <v>54</v>
      </c>
    </row>
    <row r="4" customFormat="false" ht="12.75" hidden="false" customHeight="false" outlineLevel="0" collapsed="false">
      <c r="A4" s="65" t="n">
        <v>2000</v>
      </c>
      <c r="B4" s="66" t="s">
        <v>55</v>
      </c>
      <c r="C4" s="67" t="n">
        <v>127960</v>
      </c>
      <c r="D4" s="68"/>
      <c r="E4" s="66" t="s">
        <v>55</v>
      </c>
      <c r="F4" s="68" t="n">
        <v>116567</v>
      </c>
      <c r="G4" s="68"/>
      <c r="H4" s="66" t="s">
        <v>55</v>
      </c>
      <c r="I4" s="67" t="n">
        <v>28310</v>
      </c>
      <c r="J4" s="67"/>
      <c r="K4" s="66" t="s">
        <v>55</v>
      </c>
      <c r="L4" s="67" t="n">
        <v>2900</v>
      </c>
      <c r="M4" s="67"/>
      <c r="N4" s="66" t="s">
        <v>55</v>
      </c>
      <c r="O4" s="50" t="n">
        <f aca="false">C4+F4+I4+L4</f>
        <v>275737</v>
      </c>
    </row>
    <row r="5" customFormat="false" ht="12.75" hidden="false" customHeight="false" outlineLevel="0" collapsed="false">
      <c r="A5" s="65" t="n">
        <v>2001</v>
      </c>
      <c r="B5" s="69" t="s">
        <v>55</v>
      </c>
      <c r="C5" s="68" t="n">
        <v>139534</v>
      </c>
      <c r="D5" s="68"/>
      <c r="E5" s="69" t="s">
        <v>55</v>
      </c>
      <c r="F5" s="68" t="n">
        <v>73090</v>
      </c>
      <c r="G5" s="68"/>
      <c r="H5" s="69" t="s">
        <v>55</v>
      </c>
      <c r="I5" s="68" t="n">
        <v>18621</v>
      </c>
      <c r="J5" s="68"/>
      <c r="K5" s="69" t="s">
        <v>55</v>
      </c>
      <c r="L5" s="68" t="n">
        <v>5328</v>
      </c>
      <c r="M5" s="68"/>
      <c r="N5" s="69" t="s">
        <v>55</v>
      </c>
      <c r="O5" s="50" t="n">
        <f aca="false">C5+F5+I5+L5</f>
        <v>236573</v>
      </c>
    </row>
    <row r="6" customFormat="false" ht="12.75" hidden="false" customHeight="false" outlineLevel="0" collapsed="false">
      <c r="A6" s="65" t="n">
        <v>2002</v>
      </c>
      <c r="B6" s="69" t="s">
        <v>55</v>
      </c>
      <c r="C6" s="68" t="n">
        <v>172380</v>
      </c>
      <c r="D6" s="68"/>
      <c r="E6" s="69" t="s">
        <v>55</v>
      </c>
      <c r="F6" s="68" t="n">
        <v>101358</v>
      </c>
      <c r="G6" s="68"/>
      <c r="H6" s="69" t="s">
        <v>55</v>
      </c>
      <c r="I6" s="68" t="n">
        <v>5043</v>
      </c>
      <c r="J6" s="68"/>
      <c r="K6" s="69" t="s">
        <v>55</v>
      </c>
      <c r="L6" s="68" t="n">
        <v>66</v>
      </c>
      <c r="M6" s="68"/>
      <c r="N6" s="69" t="s">
        <v>55</v>
      </c>
      <c r="O6" s="50" t="n">
        <f aca="false">C6+F6+I6+L6</f>
        <v>278847</v>
      </c>
    </row>
    <row r="7" customFormat="false" ht="12.75" hidden="false" customHeight="false" outlineLevel="0" collapsed="false">
      <c r="A7" s="70" t="n">
        <v>2003</v>
      </c>
      <c r="B7" s="69" t="s">
        <v>55</v>
      </c>
      <c r="C7" s="68" t="n">
        <v>209203</v>
      </c>
      <c r="D7" s="71"/>
      <c r="E7" s="69" t="s">
        <v>55</v>
      </c>
      <c r="F7" s="71" t="n">
        <v>70758</v>
      </c>
      <c r="G7" s="71"/>
      <c r="H7" s="69" t="s">
        <v>55</v>
      </c>
      <c r="I7" s="71" t="n">
        <v>3861</v>
      </c>
      <c r="J7" s="71"/>
      <c r="K7" s="69" t="s">
        <v>55</v>
      </c>
      <c r="L7" s="71" t="n">
        <v>8378</v>
      </c>
      <c r="M7" s="71"/>
      <c r="N7" s="69" t="s">
        <v>55</v>
      </c>
      <c r="O7" s="50" t="n">
        <f aca="false">C7+F7+I7+L7</f>
        <v>292200</v>
      </c>
    </row>
    <row r="8" customFormat="false" ht="12.75" hidden="false" customHeight="false" outlineLevel="0" collapsed="false">
      <c r="A8" s="70" t="n">
        <v>2004</v>
      </c>
      <c r="B8" s="69" t="s">
        <v>55</v>
      </c>
      <c r="C8" s="68" t="n">
        <v>185793</v>
      </c>
      <c r="D8" s="71"/>
      <c r="E8" s="69" t="s">
        <v>55</v>
      </c>
      <c r="F8" s="71" t="n">
        <v>58541</v>
      </c>
      <c r="G8" s="71"/>
      <c r="H8" s="69" t="s">
        <v>55</v>
      </c>
      <c r="I8" s="71" t="n">
        <v>12598</v>
      </c>
      <c r="J8" s="71"/>
      <c r="K8" s="69" t="s">
        <v>55</v>
      </c>
      <c r="L8" s="71" t="n">
        <v>0</v>
      </c>
      <c r="M8" s="71"/>
      <c r="N8" s="69" t="s">
        <v>55</v>
      </c>
      <c r="O8" s="50" t="n">
        <f aca="false">C8+F8+I8+L8</f>
        <v>256932</v>
      </c>
    </row>
    <row r="9" customFormat="false" ht="12.75" hidden="false" customHeight="false" outlineLevel="0" collapsed="false">
      <c r="A9" s="70" t="n">
        <v>2005</v>
      </c>
      <c r="B9" s="69" t="s">
        <v>55</v>
      </c>
      <c r="C9" s="68" t="n">
        <v>163985</v>
      </c>
      <c r="D9" s="71"/>
      <c r="E9" s="69" t="s">
        <v>55</v>
      </c>
      <c r="F9" s="71" t="n">
        <v>65624</v>
      </c>
      <c r="G9" s="71"/>
      <c r="H9" s="69" t="s">
        <v>55</v>
      </c>
      <c r="I9" s="71" t="n">
        <v>16862</v>
      </c>
      <c r="J9" s="71"/>
      <c r="K9" s="69" t="s">
        <v>55</v>
      </c>
      <c r="L9" s="71" t="n">
        <v>0</v>
      </c>
      <c r="M9" s="71"/>
      <c r="N9" s="69" t="s">
        <v>55</v>
      </c>
      <c r="O9" s="50" t="n">
        <f aca="false">C9+F9+I9+L9</f>
        <v>246471</v>
      </c>
    </row>
    <row r="10" customFormat="false" ht="12.75" hidden="false" customHeight="false" outlineLevel="0" collapsed="false">
      <c r="A10" s="70" t="n">
        <v>2006</v>
      </c>
      <c r="B10" s="69" t="s">
        <v>55</v>
      </c>
      <c r="C10" s="68" t="n">
        <v>142229</v>
      </c>
      <c r="D10" s="71"/>
      <c r="E10" s="69" t="s">
        <v>55</v>
      </c>
      <c r="F10" s="71" t="n">
        <v>52326</v>
      </c>
      <c r="G10" s="71"/>
      <c r="H10" s="69" t="s">
        <v>55</v>
      </c>
      <c r="I10" s="71" t="n">
        <v>13896</v>
      </c>
      <c r="J10" s="71"/>
      <c r="K10" s="69" t="s">
        <v>55</v>
      </c>
      <c r="L10" s="71" t="n">
        <v>12920</v>
      </c>
      <c r="M10" s="71"/>
      <c r="N10" s="69" t="s">
        <v>55</v>
      </c>
      <c r="O10" s="50" t="n">
        <f aca="false">C10+F10+I10+L10</f>
        <v>221371</v>
      </c>
    </row>
    <row r="11" customFormat="false" ht="12.75" hidden="false" customHeight="false" outlineLevel="0" collapsed="false">
      <c r="A11" s="70" t="n">
        <v>2007</v>
      </c>
      <c r="B11" s="69" t="s">
        <v>55</v>
      </c>
      <c r="C11" s="68" t="n">
        <v>196748</v>
      </c>
      <c r="D11" s="71"/>
      <c r="E11" s="69" t="s">
        <v>55</v>
      </c>
      <c r="F11" s="71" t="n">
        <v>35472</v>
      </c>
      <c r="G11" s="71"/>
      <c r="H11" s="69" t="s">
        <v>55</v>
      </c>
      <c r="I11" s="71" t="n">
        <v>5841</v>
      </c>
      <c r="J11" s="71"/>
      <c r="K11" s="69" t="s">
        <v>55</v>
      </c>
      <c r="L11" s="71" t="n">
        <v>8901</v>
      </c>
      <c r="M11" s="71"/>
      <c r="N11" s="69" t="s">
        <v>55</v>
      </c>
      <c r="O11" s="50" t="n">
        <f aca="false">C11+F11+I11+L11</f>
        <v>246962</v>
      </c>
    </row>
    <row r="12" customFormat="false" ht="12.75" hidden="false" customHeight="false" outlineLevel="0" collapsed="false">
      <c r="A12" s="70" t="n">
        <v>2008</v>
      </c>
      <c r="B12" s="69" t="s">
        <v>55</v>
      </c>
      <c r="C12" s="68" t="n">
        <v>75555</v>
      </c>
      <c r="D12" s="71"/>
      <c r="E12" s="69" t="s">
        <v>55</v>
      </c>
      <c r="F12" s="71" t="n">
        <v>30834</v>
      </c>
      <c r="G12" s="71"/>
      <c r="H12" s="69" t="s">
        <v>55</v>
      </c>
      <c r="I12" s="71" t="n">
        <v>0</v>
      </c>
      <c r="J12" s="71"/>
      <c r="K12" s="69" t="s">
        <v>55</v>
      </c>
      <c r="L12" s="71" t="n">
        <v>0</v>
      </c>
      <c r="M12" s="71"/>
      <c r="N12" s="69" t="s">
        <v>55</v>
      </c>
      <c r="O12" s="50" t="n">
        <f aca="false">C12+F12+I12+L12</f>
        <v>106389</v>
      </c>
    </row>
    <row r="13" customFormat="false" ht="12.75" hidden="false" customHeight="false" outlineLevel="0" collapsed="false">
      <c r="A13" s="70" t="n">
        <v>2009</v>
      </c>
      <c r="B13" s="69" t="s">
        <v>55</v>
      </c>
      <c r="C13" s="68" t="n">
        <v>53462</v>
      </c>
      <c r="D13" s="71"/>
      <c r="E13" s="69" t="s">
        <v>55</v>
      </c>
      <c r="F13" s="71" t="n">
        <v>16105</v>
      </c>
      <c r="G13" s="71"/>
      <c r="H13" s="69" t="s">
        <v>55</v>
      </c>
      <c r="I13" s="71" t="n">
        <v>24664</v>
      </c>
      <c r="J13" s="71"/>
      <c r="K13" s="69" t="s">
        <v>55</v>
      </c>
      <c r="L13" s="71" t="n">
        <v>0</v>
      </c>
      <c r="M13" s="71"/>
      <c r="N13" s="69" t="s">
        <v>55</v>
      </c>
      <c r="O13" s="50" t="n">
        <f aca="false">C13+F13+I13+L13</f>
        <v>94231</v>
      </c>
    </row>
    <row r="14" customFormat="false" ht="12.75" hidden="false" customHeight="false" outlineLevel="0" collapsed="false">
      <c r="A14" s="72" t="n">
        <v>2010</v>
      </c>
      <c r="B14" s="50" t="n">
        <v>73</v>
      </c>
      <c r="C14" s="50" t="n">
        <v>16042</v>
      </c>
      <c r="E14" s="50" t="n">
        <v>23</v>
      </c>
      <c r="F14" s="50" t="n">
        <v>41258</v>
      </c>
      <c r="H14" s="50" t="n">
        <v>0</v>
      </c>
      <c r="I14" s="50" t="n">
        <v>0</v>
      </c>
      <c r="K14" s="50" t="n">
        <v>1</v>
      </c>
      <c r="L14" s="73" t="n">
        <v>1702</v>
      </c>
      <c r="N14" s="50" t="n">
        <f aca="false">B14+E14+H14+K14</f>
        <v>97</v>
      </c>
      <c r="O14" s="50" t="n">
        <f aca="false">C14+F14+I14+L14</f>
        <v>59002</v>
      </c>
    </row>
    <row r="15" customFormat="false" ht="12.75" hidden="false" customHeight="false" outlineLevel="0" collapsed="false">
      <c r="A15" s="72" t="n">
        <v>2011</v>
      </c>
      <c r="B15" s="50" t="n">
        <v>73</v>
      </c>
      <c r="C15" s="50" t="n">
        <v>26917</v>
      </c>
      <c r="E15" s="50" t="n">
        <v>20</v>
      </c>
      <c r="F15" s="50" t="n">
        <v>37673</v>
      </c>
      <c r="H15" s="50" t="n">
        <v>2</v>
      </c>
      <c r="I15" s="50" t="n">
        <v>5980</v>
      </c>
      <c r="K15" s="50" t="n">
        <v>0</v>
      </c>
      <c r="L15" s="73" t="n">
        <v>0</v>
      </c>
      <c r="N15" s="50" t="n">
        <f aca="false">B15+E15+H15+K15</f>
        <v>95</v>
      </c>
      <c r="O15" s="50" t="n">
        <f aca="false">C15+F15+I15+L15</f>
        <v>70570</v>
      </c>
    </row>
    <row r="16" customFormat="false" ht="12.75" hidden="false" customHeight="false" outlineLevel="0" collapsed="false">
      <c r="A16" s="74" t="n">
        <v>2012</v>
      </c>
      <c r="B16" s="75" t="n">
        <v>60</v>
      </c>
      <c r="C16" s="75" t="n">
        <v>15820</v>
      </c>
      <c r="D16" s="75"/>
      <c r="E16" s="75" t="n">
        <v>15</v>
      </c>
      <c r="F16" s="75" t="n">
        <v>21660</v>
      </c>
      <c r="G16" s="75"/>
      <c r="H16" s="75" t="n">
        <v>1</v>
      </c>
      <c r="I16" s="76" t="n">
        <v>3372</v>
      </c>
      <c r="J16" s="75"/>
      <c r="K16" s="75" t="n">
        <v>0</v>
      </c>
      <c r="L16" s="76" t="n">
        <v>0</v>
      </c>
      <c r="M16" s="75"/>
      <c r="N16" s="75" t="n">
        <f aca="false">B16+E16+H16+K16</f>
        <v>76</v>
      </c>
      <c r="O16" s="75" t="n">
        <f aca="false">C16+F16+I16+L16</f>
        <v>40852</v>
      </c>
    </row>
  </sheetData>
  <mergeCells count="5">
    <mergeCell ref="B2:C2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.747916666666667" right="0.747916666666667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37"/>
    <col collapsed="false" customWidth="true" hidden="false" outlineLevel="0" max="7" min="2" style="1" width="8.12"/>
    <col collapsed="false" customWidth="true" hidden="false" outlineLevel="0" max="8" min="8" style="1" width="1.62"/>
    <col collapsed="false" customWidth="true" hidden="false" outlineLevel="0" max="11" min="9" style="1" width="8.62"/>
    <col collapsed="false" customWidth="true" hidden="false" outlineLevel="0" max="18" min="12" style="1" width="9.62"/>
    <col collapsed="false" customWidth="false" hidden="false" outlineLevel="0" max="257" min="19" style="1" width="8.99"/>
  </cols>
  <sheetData>
    <row r="1" customFormat="false" ht="12.75" hidden="false" customHeight="false" outlineLevel="0" collapsed="false">
      <c r="A1" s="2" t="s">
        <v>56</v>
      </c>
    </row>
    <row r="2" s="17" customFormat="true" ht="12.75" hidden="false" customHeight="true" outlineLevel="0" collapsed="false">
      <c r="A2" s="19" t="s">
        <v>1</v>
      </c>
      <c r="B2" s="77" t="s">
        <v>57</v>
      </c>
      <c r="C2" s="77"/>
      <c r="D2" s="77"/>
      <c r="E2" s="77"/>
      <c r="F2" s="77"/>
      <c r="G2" s="77"/>
      <c r="H2" s="78"/>
      <c r="I2" s="77" t="s">
        <v>58</v>
      </c>
      <c r="J2" s="77"/>
      <c r="K2" s="77"/>
    </row>
    <row r="3" s="17" customFormat="true" ht="12.75" hidden="false" customHeight="false" outlineLevel="0" collapsed="false">
      <c r="A3" s="79"/>
      <c r="B3" s="80" t="n">
        <v>1</v>
      </c>
      <c r="C3" s="80" t="n">
        <v>2</v>
      </c>
      <c r="D3" s="80" t="n">
        <v>3</v>
      </c>
      <c r="E3" s="80" t="n">
        <v>4</v>
      </c>
      <c r="F3" s="80" t="n">
        <v>5</v>
      </c>
      <c r="G3" s="81" t="s">
        <v>59</v>
      </c>
      <c r="H3" s="81"/>
      <c r="I3" s="81" t="s">
        <v>26</v>
      </c>
      <c r="J3" s="81" t="s">
        <v>31</v>
      </c>
      <c r="K3" s="81" t="s">
        <v>32</v>
      </c>
    </row>
    <row r="4" s="17" customFormat="true" ht="6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2"/>
      <c r="J4" s="82"/>
    </row>
    <row r="5" customFormat="false" ht="12.75" hidden="false" customHeight="false" outlineLevel="0" collapsed="false">
      <c r="A5" s="84" t="n">
        <v>2000</v>
      </c>
      <c r="B5" s="21" t="n">
        <v>5</v>
      </c>
      <c r="C5" s="21" t="n">
        <v>116</v>
      </c>
      <c r="D5" s="21" t="n">
        <v>107</v>
      </c>
      <c r="E5" s="21" t="n">
        <v>154</v>
      </c>
      <c r="F5" s="21" t="n">
        <v>202</v>
      </c>
      <c r="G5" s="21" t="n">
        <v>85</v>
      </c>
      <c r="H5" s="21"/>
      <c r="I5" s="22" t="n">
        <v>2667</v>
      </c>
      <c r="J5" s="21" t="n">
        <v>667</v>
      </c>
      <c r="K5" s="22" t="n">
        <v>2227</v>
      </c>
    </row>
    <row r="6" customFormat="false" ht="12.75" hidden="false" customHeight="false" outlineLevel="0" collapsed="false">
      <c r="A6" s="84" t="n">
        <v>2001</v>
      </c>
      <c r="B6" s="21" t="n">
        <v>2</v>
      </c>
      <c r="C6" s="21" t="n">
        <v>61</v>
      </c>
      <c r="D6" s="21" t="n">
        <v>105</v>
      </c>
      <c r="E6" s="21" t="n">
        <v>185</v>
      </c>
      <c r="F6" s="21" t="n">
        <v>138</v>
      </c>
      <c r="G6" s="21" t="n">
        <v>58</v>
      </c>
      <c r="H6" s="21"/>
      <c r="I6" s="22" t="n">
        <v>2187</v>
      </c>
      <c r="J6" s="21" t="n">
        <v>546</v>
      </c>
      <c r="K6" s="22" t="n">
        <v>2032</v>
      </c>
    </row>
    <row r="7" customFormat="false" ht="12.75" hidden="false" customHeight="false" outlineLevel="0" collapsed="false">
      <c r="A7" s="84" t="n">
        <v>2002</v>
      </c>
      <c r="B7" s="21" t="n">
        <v>13</v>
      </c>
      <c r="C7" s="21" t="n">
        <v>154</v>
      </c>
      <c r="D7" s="21" t="n">
        <v>205</v>
      </c>
      <c r="E7" s="21" t="n">
        <v>215</v>
      </c>
      <c r="F7" s="21" t="n">
        <v>71</v>
      </c>
      <c r="G7" s="21" t="n">
        <v>62</v>
      </c>
      <c r="H7" s="21"/>
      <c r="I7" s="22" t="n">
        <v>2530</v>
      </c>
      <c r="J7" s="21" t="n">
        <v>706</v>
      </c>
      <c r="K7" s="22" t="n">
        <v>2300</v>
      </c>
    </row>
    <row r="8" customFormat="false" ht="12.75" hidden="false" customHeight="false" outlineLevel="0" collapsed="false">
      <c r="A8" s="84" t="n">
        <v>2003</v>
      </c>
      <c r="B8" s="21" t="n">
        <v>61</v>
      </c>
      <c r="C8" s="21" t="n">
        <v>108</v>
      </c>
      <c r="D8" s="21" t="n">
        <v>131</v>
      </c>
      <c r="E8" s="21" t="n">
        <v>240</v>
      </c>
      <c r="F8" s="21" t="n">
        <v>118</v>
      </c>
      <c r="G8" s="21" t="n">
        <v>77</v>
      </c>
      <c r="H8" s="21"/>
      <c r="I8" s="22" t="n">
        <v>2757</v>
      </c>
      <c r="J8" s="21" t="n">
        <v>735</v>
      </c>
      <c r="K8" s="22" t="n">
        <v>2101</v>
      </c>
    </row>
    <row r="9" customFormat="false" ht="12.75" hidden="false" customHeight="false" outlineLevel="0" collapsed="false">
      <c r="A9" s="84" t="n">
        <v>2004</v>
      </c>
      <c r="B9" s="21" t="n">
        <v>15</v>
      </c>
      <c r="C9" s="21" t="n">
        <v>100</v>
      </c>
      <c r="D9" s="21" t="n">
        <v>134</v>
      </c>
      <c r="E9" s="21" t="n">
        <v>228</v>
      </c>
      <c r="F9" s="21" t="n">
        <v>156</v>
      </c>
      <c r="G9" s="21" t="n">
        <v>33</v>
      </c>
      <c r="H9" s="21"/>
      <c r="I9" s="22" t="n">
        <v>2519</v>
      </c>
      <c r="J9" s="21" t="n">
        <v>665</v>
      </c>
      <c r="K9" s="22" t="n">
        <v>2084</v>
      </c>
    </row>
    <row r="10" customFormat="false" ht="12.75" hidden="false" customHeight="false" outlineLevel="0" collapsed="false">
      <c r="A10" s="84" t="n">
        <v>2005</v>
      </c>
      <c r="B10" s="21" t="n">
        <v>14</v>
      </c>
      <c r="C10" s="21" t="n">
        <v>138</v>
      </c>
      <c r="D10" s="21" t="n">
        <v>209</v>
      </c>
      <c r="E10" s="21" t="n">
        <v>145</v>
      </c>
      <c r="F10" s="21" t="n">
        <v>125</v>
      </c>
      <c r="G10" s="21" t="n">
        <v>18</v>
      </c>
      <c r="H10" s="21"/>
      <c r="I10" s="22" t="n">
        <v>2236</v>
      </c>
      <c r="J10" s="21" t="n">
        <v>648</v>
      </c>
      <c r="K10" s="22" t="n">
        <v>1981</v>
      </c>
    </row>
    <row r="11" customFormat="false" ht="12.75" hidden="false" customHeight="false" outlineLevel="0" collapsed="false">
      <c r="A11" s="84" t="n">
        <v>2006</v>
      </c>
      <c r="B11" s="21" t="n">
        <v>19</v>
      </c>
      <c r="C11" s="21" t="n">
        <v>87</v>
      </c>
      <c r="D11" s="21" t="n">
        <v>126</v>
      </c>
      <c r="E11" s="21" t="n">
        <v>167</v>
      </c>
      <c r="F11" s="21" t="n">
        <v>99</v>
      </c>
      <c r="G11" s="21" t="n">
        <v>61</v>
      </c>
      <c r="H11" s="21"/>
      <c r="I11" s="22" t="n">
        <v>2121</v>
      </c>
      <c r="J11" s="21" t="n">
        <v>557</v>
      </c>
      <c r="K11" s="22" t="n">
        <v>1769</v>
      </c>
    </row>
    <row r="12" customFormat="false" ht="12.75" hidden="false" customHeight="false" outlineLevel="0" collapsed="false">
      <c r="A12" s="84" t="n">
        <v>2007</v>
      </c>
      <c r="B12" s="21" t="n">
        <v>22</v>
      </c>
      <c r="C12" s="21" t="n">
        <v>149</v>
      </c>
      <c r="D12" s="21" t="n">
        <v>168</v>
      </c>
      <c r="E12" s="21" t="n">
        <v>190</v>
      </c>
      <c r="F12" s="21" t="n">
        <v>91</v>
      </c>
      <c r="G12" s="21" t="n">
        <v>32</v>
      </c>
      <c r="H12" s="21"/>
      <c r="I12" s="22" t="n">
        <v>2214</v>
      </c>
      <c r="J12" s="21" t="n">
        <v>643</v>
      </c>
      <c r="K12" s="22" t="n">
        <v>1773</v>
      </c>
    </row>
    <row r="13" customFormat="false" ht="12.75" hidden="false" customHeight="false" outlineLevel="0" collapsed="false">
      <c r="A13" s="84" t="n">
        <v>2008</v>
      </c>
      <c r="B13" s="21" t="n">
        <v>17</v>
      </c>
      <c r="C13" s="21" t="n">
        <v>58</v>
      </c>
      <c r="D13" s="21" t="n">
        <v>74</v>
      </c>
      <c r="E13" s="21" t="n">
        <v>62</v>
      </c>
      <c r="F13" s="21" t="n">
        <v>52</v>
      </c>
      <c r="G13" s="21" t="n">
        <v>8</v>
      </c>
      <c r="H13" s="21"/>
      <c r="I13" s="22" t="n">
        <v>925</v>
      </c>
      <c r="J13" s="21" t="n">
        <v>269</v>
      </c>
      <c r="K13" s="22" t="n">
        <v>906</v>
      </c>
    </row>
    <row r="14" customFormat="false" ht="12.75" hidden="false" customHeight="false" outlineLevel="0" collapsed="false">
      <c r="A14" s="84" t="n">
        <v>2009</v>
      </c>
      <c r="B14" s="21" t="n">
        <v>2</v>
      </c>
      <c r="C14" s="21" t="n">
        <v>63</v>
      </c>
      <c r="D14" s="21" t="n">
        <v>115</v>
      </c>
      <c r="E14" s="21" t="n">
        <v>30</v>
      </c>
      <c r="F14" s="21" t="n">
        <v>26</v>
      </c>
      <c r="G14" s="21" t="n">
        <v>12</v>
      </c>
      <c r="H14" s="21"/>
      <c r="I14" s="22" t="n">
        <v>797</v>
      </c>
      <c r="J14" s="21" t="n">
        <v>248</v>
      </c>
      <c r="K14" s="22" t="n">
        <v>800</v>
      </c>
    </row>
    <row r="15" customFormat="false" ht="12.75" hidden="false" customHeight="false" outlineLevel="0" collapsed="false">
      <c r="A15" s="84" t="n">
        <v>2010</v>
      </c>
      <c r="B15" s="21" t="n">
        <v>0</v>
      </c>
      <c r="C15" s="21" t="n">
        <v>13</v>
      </c>
      <c r="D15" s="21" t="n">
        <v>27</v>
      </c>
      <c r="E15" s="21" t="n">
        <v>42</v>
      </c>
      <c r="F15" s="21" t="n">
        <v>19</v>
      </c>
      <c r="G15" s="21" t="n">
        <v>13</v>
      </c>
      <c r="H15" s="21"/>
      <c r="I15" s="22" t="n">
        <v>470</v>
      </c>
      <c r="J15" s="21" t="n">
        <v>114</v>
      </c>
      <c r="K15" s="22" t="n">
        <v>476</v>
      </c>
    </row>
    <row r="16" customFormat="false" ht="12.75" hidden="false" customHeight="false" outlineLevel="0" collapsed="false">
      <c r="A16" s="84" t="n">
        <v>2011</v>
      </c>
      <c r="B16" s="21" t="n">
        <v>0</v>
      </c>
      <c r="C16" s="21" t="n">
        <v>14</v>
      </c>
      <c r="D16" s="21" t="n">
        <v>38</v>
      </c>
      <c r="E16" s="21" t="n">
        <v>21</v>
      </c>
      <c r="F16" s="21" t="n">
        <v>42</v>
      </c>
      <c r="G16" s="21" t="n">
        <v>25</v>
      </c>
      <c r="H16" s="21"/>
      <c r="I16" s="22" t="n">
        <v>601</v>
      </c>
      <c r="J16" s="21" t="n">
        <v>142</v>
      </c>
      <c r="K16" s="22" t="n">
        <v>576</v>
      </c>
    </row>
    <row r="17" customFormat="false" ht="12.75" hidden="false" customHeight="false" outlineLevel="0" collapsed="false">
      <c r="A17" s="84" t="n">
        <v>2012</v>
      </c>
      <c r="B17" s="21" t="n">
        <v>0</v>
      </c>
      <c r="C17" s="21" t="n">
        <v>6</v>
      </c>
      <c r="D17" s="21" t="n">
        <v>13</v>
      </c>
      <c r="E17" s="21" t="n">
        <v>18</v>
      </c>
      <c r="F17" s="21" t="n">
        <v>29</v>
      </c>
      <c r="G17" s="21" t="n">
        <v>11</v>
      </c>
      <c r="H17" s="21"/>
      <c r="I17" s="22" t="n">
        <v>346</v>
      </c>
      <c r="J17" s="21" t="n">
        <v>77</v>
      </c>
      <c r="K17" s="22" t="n">
        <v>324</v>
      </c>
    </row>
    <row r="18" customFormat="false" ht="6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</row>
  </sheetData>
  <mergeCells count="2">
    <mergeCell ref="B2:G2"/>
    <mergeCell ref="I2:K2"/>
  </mergeCells>
  <printOptions headings="false" gridLines="false" gridLinesSet="true" horizontalCentered="false" verticalCentered="false"/>
  <pageMargins left="0.379861111111111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A2: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5" min="2" style="1" width="10.11"/>
    <col collapsed="false" customWidth="true" hidden="false" outlineLevel="0" max="6" min="6" style="1" width="1.62"/>
    <col collapsed="false" customWidth="true" hidden="false" outlineLevel="0" max="9" min="7" style="1" width="10.11"/>
    <col collapsed="false" customWidth="true" hidden="false" outlineLevel="0" max="16" min="10" style="1" width="9.62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A1" s="2" t="s">
        <v>60</v>
      </c>
    </row>
    <row r="2" s="17" customFormat="true" ht="12.75" hidden="false" customHeight="true" outlineLevel="0" collapsed="false">
      <c r="A2" s="19"/>
      <c r="B2" s="85" t="s">
        <v>61</v>
      </c>
      <c r="C2" s="85"/>
      <c r="D2" s="85"/>
      <c r="E2" s="85"/>
      <c r="F2" s="78"/>
      <c r="G2" s="77" t="s">
        <v>58</v>
      </c>
      <c r="H2" s="77"/>
      <c r="I2" s="77"/>
    </row>
    <row r="3" customFormat="false" ht="12.75" hidden="false" customHeight="false" outlineLevel="0" collapsed="false">
      <c r="A3" s="34" t="s">
        <v>1</v>
      </c>
      <c r="B3" s="81" t="s">
        <v>62</v>
      </c>
      <c r="C3" s="81" t="s">
        <v>63</v>
      </c>
      <c r="D3" s="81" t="s">
        <v>64</v>
      </c>
      <c r="E3" s="81" t="s">
        <v>65</v>
      </c>
      <c r="F3" s="81"/>
      <c r="G3" s="81" t="s">
        <v>26</v>
      </c>
      <c r="H3" s="81" t="s">
        <v>31</v>
      </c>
      <c r="I3" s="81" t="s">
        <v>32</v>
      </c>
    </row>
    <row r="4" customFormat="false" ht="6" hidden="false" customHeight="true" outlineLevel="0" collapsed="false"/>
    <row r="5" customFormat="false" ht="12.75" hidden="false" customHeight="false" outlineLevel="0" collapsed="false">
      <c r="A5" s="84" t="n">
        <v>2010</v>
      </c>
      <c r="B5" s="21" t="n">
        <v>1</v>
      </c>
      <c r="C5" s="21" t="n">
        <v>25</v>
      </c>
      <c r="D5" s="21" t="n">
        <v>68</v>
      </c>
      <c r="E5" s="21" t="n">
        <v>20</v>
      </c>
      <c r="F5" s="21"/>
      <c r="G5" s="22" t="n">
        <v>470</v>
      </c>
      <c r="H5" s="21" t="n">
        <v>114</v>
      </c>
      <c r="I5" s="22" t="n">
        <v>476</v>
      </c>
    </row>
    <row r="6" customFormat="false" ht="12.75" hidden="false" customHeight="false" outlineLevel="0" collapsed="false">
      <c r="A6" s="84" t="n">
        <v>2011</v>
      </c>
      <c r="B6" s="21" t="n">
        <v>8</v>
      </c>
      <c r="C6" s="21" t="n">
        <v>40</v>
      </c>
      <c r="D6" s="21" t="n">
        <v>56</v>
      </c>
      <c r="E6" s="21" t="n">
        <v>36</v>
      </c>
      <c r="F6" s="21"/>
      <c r="G6" s="22" t="n">
        <v>601</v>
      </c>
      <c r="H6" s="21" t="n">
        <v>142</v>
      </c>
      <c r="I6" s="22" t="n">
        <v>576</v>
      </c>
    </row>
    <row r="7" customFormat="false" ht="12.75" hidden="false" customHeight="false" outlineLevel="0" collapsed="false">
      <c r="A7" s="84" t="n">
        <v>2012</v>
      </c>
      <c r="B7" s="21" t="n">
        <v>6</v>
      </c>
      <c r="C7" s="21" t="n">
        <v>15</v>
      </c>
      <c r="D7" s="21" t="n">
        <v>34</v>
      </c>
      <c r="E7" s="21" t="n">
        <v>22</v>
      </c>
      <c r="F7" s="21"/>
      <c r="G7" s="22" t="n">
        <v>346</v>
      </c>
      <c r="H7" s="21" t="n">
        <v>77</v>
      </c>
      <c r="I7" s="22" t="n">
        <v>324</v>
      </c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</row>
  </sheetData>
  <mergeCells count="2">
    <mergeCell ref="B2:E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2"/>
    <col collapsed="false" customWidth="false" hidden="false" outlineLevel="0" max="2" min="2" style="1" width="8.99"/>
    <col collapsed="false" customWidth="true" hidden="false" outlineLevel="0" max="3" min="3" style="1" width="7.49"/>
    <col collapsed="false" customWidth="true" hidden="false" outlineLevel="0" max="4" min="4" style="1" width="0.86"/>
    <col collapsed="false" customWidth="false" hidden="false" outlineLevel="0" max="5" min="5" style="1" width="8.99"/>
    <col collapsed="false" customWidth="true" hidden="false" outlineLevel="0" max="6" min="6" style="1" width="7.49"/>
    <col collapsed="false" customWidth="true" hidden="false" outlineLevel="0" max="7" min="7" style="1" width="0.86"/>
    <col collapsed="false" customWidth="false" hidden="false" outlineLevel="0" max="8" min="8" style="1" width="8.99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false" hidden="false" outlineLevel="0" max="11" min="11" style="1" width="8.99"/>
    <col collapsed="false" customWidth="true" hidden="false" outlineLevel="0" max="12" min="12" style="1" width="7.49"/>
    <col collapsed="false" customWidth="true" hidden="false" outlineLevel="0" max="13" min="13" style="1" width="0.86"/>
    <col collapsed="false" customWidth="false" hidden="false" outlineLevel="0" max="14" min="14" style="1" width="8.99"/>
    <col collapsed="false" customWidth="true" hidden="false" outlineLevel="0" max="15" min="15" style="1" width="7.49"/>
    <col collapsed="false" customWidth="true" hidden="false" outlineLevel="0" max="16" min="16" style="1" width="0.86"/>
    <col collapsed="false" customWidth="false" hidden="false" outlineLevel="0" max="17" min="17" style="1" width="8.99"/>
    <col collapsed="false" customWidth="true" hidden="false" outlineLevel="0" max="18" min="18" style="1" width="7.49"/>
    <col collapsed="false" customWidth="false" hidden="false" outlineLevel="0" max="257" min="19" style="1" width="8.99"/>
  </cols>
  <sheetData>
    <row r="1" customFormat="false" ht="12.75" hidden="false" customHeight="false" outlineLevel="0" collapsed="false">
      <c r="A1" s="2" t="s">
        <v>66</v>
      </c>
    </row>
    <row r="2" s="88" customFormat="true" ht="12.75" hidden="false" customHeight="true" outlineLevel="0" collapsed="false">
      <c r="A2" s="86" t="s">
        <v>1</v>
      </c>
      <c r="B2" s="85" t="s">
        <v>67</v>
      </c>
      <c r="C2" s="85"/>
      <c r="D2" s="87"/>
      <c r="E2" s="85" t="s">
        <v>68</v>
      </c>
      <c r="F2" s="85"/>
      <c r="G2" s="87"/>
      <c r="H2" s="85" t="s">
        <v>69</v>
      </c>
      <c r="I2" s="85"/>
      <c r="J2" s="87"/>
      <c r="K2" s="85" t="s">
        <v>70</v>
      </c>
      <c r="L2" s="85"/>
      <c r="M2" s="87"/>
      <c r="N2" s="85" t="s">
        <v>71</v>
      </c>
      <c r="O2" s="85"/>
      <c r="P2" s="87"/>
      <c r="Q2" s="85" t="s">
        <v>72</v>
      </c>
      <c r="R2" s="85"/>
    </row>
    <row r="3" s="88" customFormat="true" ht="12.75" hidden="false" customHeight="true" outlineLevel="0" collapsed="false">
      <c r="A3" s="86"/>
      <c r="B3" s="89" t="s">
        <v>25</v>
      </c>
      <c r="C3" s="89" t="s">
        <v>28</v>
      </c>
      <c r="D3" s="89"/>
      <c r="E3" s="89" t="s">
        <v>25</v>
      </c>
      <c r="F3" s="89" t="s">
        <v>28</v>
      </c>
      <c r="G3" s="89"/>
      <c r="H3" s="89" t="s">
        <v>25</v>
      </c>
      <c r="I3" s="89" t="s">
        <v>28</v>
      </c>
      <c r="J3" s="89"/>
      <c r="K3" s="89" t="s">
        <v>25</v>
      </c>
      <c r="L3" s="89" t="s">
        <v>28</v>
      </c>
      <c r="M3" s="89"/>
      <c r="N3" s="89" t="s">
        <v>25</v>
      </c>
      <c r="O3" s="89" t="s">
        <v>28</v>
      </c>
      <c r="P3" s="89"/>
      <c r="Q3" s="89" t="s">
        <v>25</v>
      </c>
      <c r="R3" s="89" t="s">
        <v>28</v>
      </c>
    </row>
    <row r="4" customFormat="false" ht="6" hidden="false" customHeight="true" outlineLevel="0" collapsed="false"/>
    <row r="5" customFormat="false" ht="12.75" hidden="false" customHeight="false" outlineLevel="0" collapsed="false">
      <c r="A5" s="84" t="n">
        <v>2010</v>
      </c>
      <c r="B5" s="82" t="n">
        <v>13</v>
      </c>
      <c r="C5" s="45" t="n">
        <v>9487</v>
      </c>
      <c r="E5" s="82" t="n">
        <v>6</v>
      </c>
      <c r="F5" s="45" t="n">
        <v>7220</v>
      </c>
      <c r="H5" s="82" t="n">
        <v>9</v>
      </c>
      <c r="I5" s="45" t="n">
        <v>18685</v>
      </c>
      <c r="K5" s="82" t="n">
        <v>1</v>
      </c>
      <c r="L5" s="45" t="n">
        <v>2538</v>
      </c>
      <c r="N5" s="82" t="n">
        <v>2</v>
      </c>
      <c r="O5" s="45" t="n">
        <v>11929</v>
      </c>
      <c r="Q5" s="82" t="n">
        <f aca="false">B5+E5+H5+K5+N5</f>
        <v>31</v>
      </c>
      <c r="R5" s="45" t="n">
        <f aca="false">C5+F5+I5+L5+O5</f>
        <v>49859</v>
      </c>
    </row>
    <row r="6" customFormat="false" ht="12.75" hidden="false" customHeight="false" outlineLevel="0" collapsed="false">
      <c r="A6" s="84" t="n">
        <v>2011</v>
      </c>
      <c r="B6" s="82" t="n">
        <v>19</v>
      </c>
      <c r="C6" s="45" t="n">
        <v>12570</v>
      </c>
      <c r="E6" s="82" t="n">
        <v>5</v>
      </c>
      <c r="F6" s="45" t="n">
        <v>6493</v>
      </c>
      <c r="H6" s="82" t="n">
        <v>6</v>
      </c>
      <c r="I6" s="45" t="n">
        <v>10864</v>
      </c>
      <c r="K6" s="82" t="n">
        <v>2</v>
      </c>
      <c r="L6" s="45" t="n">
        <v>5980</v>
      </c>
      <c r="N6" s="82" t="n">
        <v>4</v>
      </c>
      <c r="O6" s="45" t="n">
        <v>28056</v>
      </c>
      <c r="Q6" s="82" t="n">
        <f aca="false">B6+E6+H6+K6+N6</f>
        <v>36</v>
      </c>
      <c r="R6" s="45" t="n">
        <f aca="false">C6+F6+I6+L6+O6</f>
        <v>63963</v>
      </c>
    </row>
    <row r="7" customFormat="false" ht="12.75" hidden="false" customHeight="false" outlineLevel="0" collapsed="false">
      <c r="A7" s="84" t="n">
        <v>2012</v>
      </c>
      <c r="B7" s="82" t="n">
        <v>17</v>
      </c>
      <c r="C7" s="45" t="n">
        <v>11716</v>
      </c>
      <c r="E7" s="82" t="n">
        <v>3</v>
      </c>
      <c r="F7" s="45" t="n">
        <v>3130</v>
      </c>
      <c r="H7" s="82" t="n">
        <v>8</v>
      </c>
      <c r="I7" s="45" t="n">
        <v>15397</v>
      </c>
      <c r="K7" s="82" t="n">
        <v>1</v>
      </c>
      <c r="L7" s="45" t="n">
        <v>2049</v>
      </c>
      <c r="N7" s="82" t="n">
        <v>1</v>
      </c>
      <c r="O7" s="45" t="n">
        <v>3372</v>
      </c>
      <c r="Q7" s="82" t="n">
        <f aca="false">B7+E7+H7+K7+N7</f>
        <v>30</v>
      </c>
      <c r="R7" s="45" t="n">
        <f aca="false">C7+F7+I7+L7+O7</f>
        <v>35664</v>
      </c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</row>
    <row r="12" customFormat="false" ht="12.75" hidden="false" customHeight="false" outlineLevel="0" collapsed="false">
      <c r="A12" s="2" t="s">
        <v>73</v>
      </c>
    </row>
    <row r="13" s="88" customFormat="true" ht="12.75" hidden="false" customHeight="true" outlineLevel="0" collapsed="false">
      <c r="A13" s="86" t="s">
        <v>1</v>
      </c>
      <c r="B13" s="85" t="s">
        <v>74</v>
      </c>
      <c r="C13" s="85"/>
      <c r="D13" s="87"/>
      <c r="E13" s="85" t="s">
        <v>75</v>
      </c>
      <c r="F13" s="85"/>
      <c r="G13" s="87"/>
      <c r="H13" s="85" t="s">
        <v>76</v>
      </c>
      <c r="I13" s="85"/>
      <c r="J13" s="87"/>
      <c r="K13" s="85" t="s">
        <v>77</v>
      </c>
      <c r="L13" s="85"/>
      <c r="M13" s="87"/>
      <c r="N13" s="85" t="s">
        <v>78</v>
      </c>
      <c r="O13" s="85"/>
      <c r="P13" s="87"/>
      <c r="Q13" s="85" t="s">
        <v>72</v>
      </c>
      <c r="R13" s="85"/>
    </row>
    <row r="14" s="88" customFormat="true" ht="12.75" hidden="false" customHeight="true" outlineLevel="0" collapsed="false">
      <c r="A14" s="86"/>
      <c r="B14" s="89" t="s">
        <v>25</v>
      </c>
      <c r="C14" s="89" t="s">
        <v>28</v>
      </c>
      <c r="D14" s="89"/>
      <c r="E14" s="89" t="s">
        <v>25</v>
      </c>
      <c r="F14" s="89" t="s">
        <v>28</v>
      </c>
      <c r="G14" s="89"/>
      <c r="H14" s="89" t="s">
        <v>25</v>
      </c>
      <c r="I14" s="89" t="s">
        <v>28</v>
      </c>
      <c r="J14" s="89"/>
      <c r="K14" s="89" t="s">
        <v>25</v>
      </c>
      <c r="L14" s="89" t="s">
        <v>28</v>
      </c>
      <c r="M14" s="89"/>
      <c r="N14" s="89" t="s">
        <v>25</v>
      </c>
      <c r="O14" s="89" t="s">
        <v>28</v>
      </c>
      <c r="P14" s="89"/>
      <c r="Q14" s="89" t="s">
        <v>25</v>
      </c>
      <c r="R14" s="89" t="s">
        <v>28</v>
      </c>
    </row>
    <row r="15" customFormat="false" ht="6" hidden="false" customHeight="true" outlineLevel="0" collapsed="false"/>
    <row r="16" customFormat="false" ht="12.75" hidden="false" customHeight="false" outlineLevel="0" collapsed="false">
      <c r="A16" s="84" t="n">
        <v>2010</v>
      </c>
      <c r="B16" s="82" t="n">
        <v>3</v>
      </c>
      <c r="C16" s="45" t="n">
        <v>1245</v>
      </c>
      <c r="E16" s="82" t="n">
        <v>18</v>
      </c>
      <c r="F16" s="45" t="n">
        <v>22151</v>
      </c>
      <c r="H16" s="82" t="n">
        <v>10</v>
      </c>
      <c r="I16" s="45" t="n">
        <v>26463</v>
      </c>
      <c r="K16" s="82" t="n">
        <v>0</v>
      </c>
      <c r="L16" s="45" t="n">
        <v>0</v>
      </c>
      <c r="N16" s="82" t="n">
        <v>0</v>
      </c>
      <c r="O16" s="45" t="n">
        <v>0</v>
      </c>
      <c r="Q16" s="82" t="n">
        <f aca="false">B16+E16+H16+K16+N16</f>
        <v>31</v>
      </c>
      <c r="R16" s="45" t="n">
        <f aca="false">C16+F16+I16+L16+O16</f>
        <v>49859</v>
      </c>
    </row>
    <row r="17" customFormat="false" ht="12.75" hidden="false" customHeight="false" outlineLevel="0" collapsed="false">
      <c r="A17" s="84" t="n">
        <v>2011</v>
      </c>
      <c r="B17" s="82" t="n">
        <v>2</v>
      </c>
      <c r="C17" s="45" t="n">
        <v>1085</v>
      </c>
      <c r="E17" s="82" t="n">
        <v>24</v>
      </c>
      <c r="F17" s="45" t="n">
        <v>27231</v>
      </c>
      <c r="H17" s="82" t="n">
        <v>6</v>
      </c>
      <c r="I17" s="45" t="n">
        <v>7591</v>
      </c>
      <c r="K17" s="82" t="n">
        <v>3</v>
      </c>
      <c r="L17" s="45" t="n">
        <v>18656</v>
      </c>
      <c r="N17" s="82" t="n">
        <v>1</v>
      </c>
      <c r="O17" s="45" t="n">
        <v>9400</v>
      </c>
      <c r="Q17" s="82" t="n">
        <f aca="false">B17+E17+H17+K17+N17</f>
        <v>36</v>
      </c>
      <c r="R17" s="45" t="n">
        <f aca="false">C17+F17+I17+L17+O17</f>
        <v>63963</v>
      </c>
    </row>
    <row r="18" customFormat="false" ht="12.75" hidden="false" customHeight="false" outlineLevel="0" collapsed="false">
      <c r="A18" s="84" t="n">
        <v>2012</v>
      </c>
      <c r="B18" s="82" t="n">
        <v>6</v>
      </c>
      <c r="C18" s="45" t="n">
        <v>3268</v>
      </c>
      <c r="E18" s="82" t="n">
        <v>19</v>
      </c>
      <c r="F18" s="45" t="n">
        <v>23584</v>
      </c>
      <c r="H18" s="82" t="n">
        <v>5</v>
      </c>
      <c r="I18" s="45" t="n">
        <v>8812</v>
      </c>
      <c r="K18" s="82" t="n">
        <v>0</v>
      </c>
      <c r="L18" s="45" t="n">
        <v>0</v>
      </c>
      <c r="N18" s="82" t="n">
        <v>0</v>
      </c>
      <c r="O18" s="45" t="n">
        <v>0</v>
      </c>
      <c r="Q18" s="82" t="n">
        <f aca="false">B18+E18+H18+K18+N18</f>
        <v>30</v>
      </c>
      <c r="R18" s="45" t="n">
        <f aca="false">C18+F18+I18+L18+O18</f>
        <v>35664</v>
      </c>
    </row>
    <row r="19" customFormat="false" ht="6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</row>
  </sheetData>
  <mergeCells count="14">
    <mergeCell ref="A2:A3"/>
    <mergeCell ref="B2:C2"/>
    <mergeCell ref="E2:F2"/>
    <mergeCell ref="H2:I2"/>
    <mergeCell ref="K2:L2"/>
    <mergeCell ref="N2:O2"/>
    <mergeCell ref="Q2:R2"/>
    <mergeCell ref="A13:A14"/>
    <mergeCell ref="B13:C13"/>
    <mergeCell ref="E13:F13"/>
    <mergeCell ref="H13:I13"/>
    <mergeCell ref="K13:L13"/>
    <mergeCell ref="N13:O13"/>
    <mergeCell ref="Q13:R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0.74"/>
    <col collapsed="false" customWidth="true" hidden="false" outlineLevel="0" max="3" min="3" style="1" width="11.12"/>
    <col collapsed="false" customWidth="true" hidden="false" outlineLevel="0" max="6" min="4" style="1" width="9.62"/>
    <col collapsed="false" customWidth="true" hidden="false" outlineLevel="0" max="7" min="7" style="1" width="11.49"/>
    <col collapsed="false" customWidth="true" hidden="false" outlineLevel="0" max="9" min="8" style="1" width="9.62"/>
    <col collapsed="false" customWidth="true" hidden="false" outlineLevel="0" max="10" min="10" style="1" width="8.87"/>
    <col collapsed="false" customWidth="true" hidden="false" outlineLevel="0" max="11" min="11" style="1" width="22.24"/>
    <col collapsed="false" customWidth="true" hidden="false" outlineLevel="0" max="18" min="12" style="1" width="9.62"/>
    <col collapsed="false" customWidth="false" hidden="false" outlineLevel="0" max="257" min="19" style="1" width="8.99"/>
  </cols>
  <sheetData>
    <row r="1" customFormat="false" ht="12.75" hidden="false" customHeight="false" outlineLevel="0" collapsed="false">
      <c r="A1" s="2" t="s">
        <v>79</v>
      </c>
    </row>
    <row r="2" customFormat="false" ht="38.25" hidden="false" customHeight="false" outlineLevel="0" collapsed="false">
      <c r="A2" s="90"/>
      <c r="B2" s="91" t="s">
        <v>80</v>
      </c>
      <c r="C2" s="92" t="s">
        <v>81</v>
      </c>
      <c r="D2" s="92" t="s">
        <v>82</v>
      </c>
      <c r="E2" s="92" t="s">
        <v>83</v>
      </c>
      <c r="F2" s="91" t="s">
        <v>84</v>
      </c>
      <c r="G2" s="92" t="s">
        <v>85</v>
      </c>
    </row>
    <row r="3" customFormat="false" ht="12.75" hidden="false" customHeight="false" outlineLevel="0" collapsed="false">
      <c r="A3" s="84" t="n">
        <v>2010</v>
      </c>
      <c r="B3" s="84" t="n">
        <v>19</v>
      </c>
      <c r="C3" s="84" t="n">
        <v>20</v>
      </c>
      <c r="D3" s="84" t="n">
        <v>2</v>
      </c>
      <c r="E3" s="84" t="n">
        <v>14</v>
      </c>
      <c r="F3" s="84" t="n">
        <v>0</v>
      </c>
      <c r="G3" s="84" t="n">
        <v>0</v>
      </c>
    </row>
    <row r="4" customFormat="false" ht="12.75" hidden="false" customHeight="false" outlineLevel="0" collapsed="false">
      <c r="A4" s="84" t="n">
        <v>2011</v>
      </c>
      <c r="B4" s="84" t="n">
        <v>23</v>
      </c>
      <c r="C4" s="84" t="n">
        <v>18</v>
      </c>
      <c r="D4" s="84" t="n">
        <v>5</v>
      </c>
      <c r="E4" s="84" t="n">
        <v>20</v>
      </c>
      <c r="F4" s="84" t="n">
        <v>0</v>
      </c>
      <c r="G4" s="84" t="n">
        <v>1</v>
      </c>
    </row>
    <row r="5" customFormat="false" ht="12.75" hidden="false" customHeight="false" outlineLevel="0" collapsed="false">
      <c r="A5" s="93" t="n">
        <v>2012</v>
      </c>
      <c r="B5" s="93" t="n">
        <v>21</v>
      </c>
      <c r="C5" s="93" t="n">
        <v>18</v>
      </c>
      <c r="D5" s="93" t="n">
        <v>9</v>
      </c>
      <c r="E5" s="93" t="n">
        <v>11</v>
      </c>
      <c r="F5" s="93" t="n">
        <v>0</v>
      </c>
      <c r="G5" s="93" t="n">
        <v>0</v>
      </c>
    </row>
    <row r="6" customFormat="false" ht="12.75" hidden="false" customHeight="false" outlineLevel="0" collapsed="false">
      <c r="A6" s="94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9:50:31Z</dcterms:created>
  <dc:creator>Caterina Malucelli</dc:creator>
  <dc:description/>
  <dc:language>en-US</dc:language>
  <cp:lastModifiedBy>c.malucelli</cp:lastModifiedBy>
  <cp:lastPrinted>2013-08-14T09:17:14Z</cp:lastPrinted>
  <dcterms:modified xsi:type="dcterms:W3CDTF">2013-10-07T10:45:57Z</dcterms:modified>
  <cp:revision>0</cp:revision>
  <dc:subject/>
  <dc:title/>
</cp:coreProperties>
</file>