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7.1" sheetId="1" state="visible" r:id="rId2"/>
    <sheet name="TAV.7.2" sheetId="2" state="visible" r:id="rId3"/>
    <sheet name="TAV.7.3" sheetId="3" state="visible" r:id="rId4"/>
    <sheet name="TAV.7.4" sheetId="4" state="visible" r:id="rId5"/>
    <sheet name="TAV. 7.5" sheetId="5" state="visible" r:id="rId6"/>
    <sheet name="TAV.7.6" sheetId="6" state="visible" r:id="rId7"/>
    <sheet name="TAV.7.7" sheetId="7" state="visible" r:id="rId8"/>
    <sheet name="TAV.7.8" sheetId="8" state="visible" r:id="rId9"/>
    <sheet name="tav.7.9" sheetId="9" state="visible" r:id="rId10"/>
    <sheet name="TAV.7.10" sheetId="10" state="visible" r:id="rId11"/>
    <sheet name="TAV.7.11" sheetId="11" state="visible" r:id="rId12"/>
    <sheet name="TAV.7.12" sheetId="12" state="visible" r:id="rId13"/>
    <sheet name="TAV.7.13" sheetId="13" state="visible" r:id="rId14"/>
    <sheet name="TAV.7.14" sheetId="14" state="visible" r:id="rId15"/>
    <sheet name="TAV.7.15" sheetId="15" state="visible" r:id="rId16"/>
    <sheet name="TAV.7.16" sheetId="16" state="visible" r:id="rId17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  <definedName function="false" hidden="false" localSheetId="3" name="_ftn1" vbProcedure="false">#REF!</definedName>
    <definedName function="false" hidden="false" localSheetId="3" name="_ftn2" vbProcedure="false">#REF!</definedName>
    <definedName function="false" hidden="false" localSheetId="3" name="_ftnref1" vbProcedure="false">'TAV.7.4'!$A$7</definedName>
    <definedName function="false" hidden="false" localSheetId="3" name="_ftnref2" vbProcedure="false">'TAV.7.4'!$A$8</definedName>
    <definedName function="false" hidden="false" localSheetId="14" name="Excel_BuiltIn__FilterDatabase" vbProcedure="false">'TAV.7.15'!$F$1:$H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87">
  <si>
    <t xml:space="preserve">Tav. 7.1 - Domanda potenziale per i nidi comunali: residenti 0-2 anni al 30/9 di ogni anno</t>
  </si>
  <si>
    <t xml:space="preserve">0-2 anni</t>
  </si>
  <si>
    <t xml:space="preserve">Residenti al 30 Settembre 2009.</t>
  </si>
  <si>
    <t xml:space="preserve">Tav. 7.2 - Andamento domanda/offerta potenziale e reale per i nidi comunali</t>
  </si>
  <si>
    <t xml:space="preserve">Indicatori</t>
  </si>
  <si>
    <t xml:space="preserve">Domanda reale/potenziale</t>
  </si>
  <si>
    <t xml:space="preserve">Grado di accoglimento domanda reale</t>
  </si>
  <si>
    <t xml:space="preserve">Grado copertura domanda potenziale         </t>
  </si>
  <si>
    <t xml:space="preserve">Tav. 7.3 - Livello di offerta per i nidi comunali</t>
  </si>
  <si>
    <t xml:space="preserve">N° strutture:</t>
  </si>
  <si>
    <t xml:space="preserve">nidi comunali</t>
  </si>
  <si>
    <t xml:space="preserve">nidi privati convenzionati</t>
  </si>
  <si>
    <t xml:space="preserve">spazi-bambino</t>
  </si>
  <si>
    <t xml:space="preserve">Sezioni</t>
  </si>
  <si>
    <t xml:space="preserve">Posti disponibili</t>
  </si>
  <si>
    <t xml:space="preserve">Tav. 7.4 - Domanda e copertura del servizio per i nidi comunali</t>
  </si>
  <si>
    <t xml:space="preserve">Domande presentate</t>
  </si>
  <si>
    <t xml:space="preserve">Domande accolte (iscritti)</t>
  </si>
  <si>
    <t xml:space="preserve">-di cui iscritti con handicap</t>
  </si>
  <si>
    <t xml:space="preserve">Domande in lista d’attesa</t>
  </si>
  <si>
    <t xml:space="preserve">Grado di copertura del servizio rispetto alla fascia 0-2 anni</t>
  </si>
  <si>
    <t xml:space="preserve">Grado di accoglimento della domanda reale</t>
  </si>
  <si>
    <t xml:space="preserve">Il grado di copertura del servizio indica il grado di soddisfacimento della domanda potenziale, data dalla popolazione residente minorile in fascia d’età 0-2 anni al 30 Settembre dell’anno di riferimento.</t>
  </si>
  <si>
    <t xml:space="preserve">Il grado di accoglimento della domanda reale indica la percentuale di domande accolte rispetto alle domande presentate (1° graduatoria).  </t>
  </si>
  <si>
    <t xml:space="preserve">Tav. 7.5 - Domanda potenziale per le materne comunali</t>
  </si>
  <si>
    <t xml:space="preserve">3-5 anni</t>
  </si>
  <si>
    <t xml:space="preserve">Residenti al 30 Settembre.</t>
  </si>
  <si>
    <t xml:space="preserve">Tav. 7.6 - Andamento domanda/offerta potenziale e reale per le materne comunali</t>
  </si>
  <si>
    <t xml:space="preserve">Tav. 7.7 - Livello di offerta per le materne comunali</t>
  </si>
  <si>
    <t xml:space="preserve">N° strutture</t>
  </si>
  <si>
    <t xml:space="preserve">Tav. 7.8 - Domanda e copertura del servizio per le materne comunali</t>
  </si>
  <si>
    <t xml:space="preserve">Grado di copertura del servizio rispetto alla fascia 3-5 anni</t>
  </si>
  <si>
    <t xml:space="preserve">Il grado di copertura del servizio indica il grado di soddisfacimento della domanda potenziale, data dalla popolazione residente minorile in fascia d’età 3-5 anni al 30 Settembre dell’anno di riferimento.</t>
  </si>
  <si>
    <t xml:space="preserve">Tav. 7.9 - Alunni iscritti alle scuole materne statali</t>
  </si>
  <si>
    <t xml:space="preserve">2009/2010</t>
  </si>
  <si>
    <t xml:space="preserve">2010/2011</t>
  </si>
  <si>
    <t xml:space="preserve">2011/2012</t>
  </si>
  <si>
    <t xml:space="preserve">2012/2013</t>
  </si>
  <si>
    <t xml:space="preserve">MATERNA GUARINI</t>
  </si>
  <si>
    <t xml:space="preserve">MATERNA B. MERLETTI</t>
  </si>
  <si>
    <t xml:space="preserve">MATERNA QUARTESANA</t>
  </si>
  <si>
    <t xml:space="preserve">MATERNA FOSSANOVA</t>
  </si>
  <si>
    <t xml:space="preserve">MATERNA VILLAGGIO INA</t>
  </si>
  <si>
    <t xml:space="preserve">MATERNA SAN MARTINO</t>
  </si>
  <si>
    <t xml:space="preserve">TOTALE</t>
  </si>
  <si>
    <t xml:space="preserve">Tav. 7.10 - Alunni iscritti alle scuole elementari del Comune di Ferrara per Istituto. A.S. 2012/2013</t>
  </si>
  <si>
    <t xml:space="preserve">PRIMARIE</t>
  </si>
  <si>
    <r>
      <rPr>
        <sz val="10"/>
        <rFont val="Verdana"/>
        <family val="2"/>
      </rPr>
      <t xml:space="preserve">Istituto 1: </t>
    </r>
    <r>
      <rPr>
        <sz val="8"/>
        <rFont val="Verdana"/>
        <family val="2"/>
      </rPr>
      <t xml:space="preserve">Govoni, Poledrelli, Doro, Leopardi</t>
    </r>
  </si>
  <si>
    <r>
      <rPr>
        <sz val="10"/>
        <rFont val="Verdana"/>
        <family val="2"/>
      </rPr>
      <t xml:space="preserve">Istituto 2: </t>
    </r>
    <r>
      <rPr>
        <sz val="8"/>
        <rFont val="Verdana"/>
        <family val="2"/>
      </rPr>
      <t xml:space="preserve">Alda Costa, Manzoni, Guarini</t>
    </r>
  </si>
  <si>
    <r>
      <rPr>
        <sz val="10"/>
        <rFont val="Verdana"/>
        <family val="2"/>
      </rPr>
      <t xml:space="preserve">Istituto 3: </t>
    </r>
    <r>
      <rPr>
        <sz val="8"/>
        <rFont val="Verdana"/>
        <family val="2"/>
      </rPr>
      <t xml:space="preserve">Matteotti, Porotto, Fondoreno</t>
    </r>
  </si>
  <si>
    <r>
      <rPr>
        <sz val="10"/>
        <rFont val="Verdana"/>
        <family val="2"/>
      </rPr>
      <t xml:space="preserve">Istituto 4: </t>
    </r>
    <r>
      <rPr>
        <sz val="8"/>
        <rFont val="Verdana"/>
        <family val="2"/>
      </rPr>
      <t xml:space="preserve">Mosti, Pascoli, Tumiati</t>
    </r>
  </si>
  <si>
    <r>
      <rPr>
        <sz val="10"/>
        <rFont val="Verdana"/>
        <family val="2"/>
      </rPr>
      <t xml:space="preserve">Istituto 5: </t>
    </r>
    <r>
      <rPr>
        <sz val="8"/>
        <rFont val="Verdana"/>
        <family val="2"/>
      </rPr>
      <t xml:space="preserve">Rossetti, Bombonati</t>
    </r>
  </si>
  <si>
    <r>
      <rPr>
        <sz val="10"/>
        <rFont val="Verdana"/>
        <family val="2"/>
      </rPr>
      <t xml:space="preserve">Istituto 6:</t>
    </r>
    <r>
      <rPr>
        <sz val="8"/>
        <rFont val="Verdana"/>
        <family val="2"/>
      </rPr>
      <t xml:space="preserve"> Villaggio Ina, Carmine della Sala, Francolino, Malborghetto</t>
    </r>
  </si>
  <si>
    <t xml:space="preserve">TOTALE PRIME</t>
  </si>
  <si>
    <t xml:space="preserve">TOTALE SECONDE</t>
  </si>
  <si>
    <t xml:space="preserve">TOTALE TERZE</t>
  </si>
  <si>
    <t xml:space="preserve">TOTALE QUARTE</t>
  </si>
  <si>
    <t xml:space="preserve">TOTALE QUINTE</t>
  </si>
  <si>
    <t xml:space="preserve">TOTALI</t>
  </si>
  <si>
    <r>
      <rPr>
        <sz val="10"/>
        <rFont val="Verdana"/>
        <family val="2"/>
      </rPr>
      <t xml:space="preserve">Istituto 7: </t>
    </r>
    <r>
      <rPr>
        <sz val="8"/>
        <rFont val="Verdana"/>
        <family val="2"/>
      </rPr>
      <t xml:space="preserve">Gaibanella, S.Bartolomeo, S.Martino</t>
    </r>
  </si>
  <si>
    <r>
      <rPr>
        <sz val="10"/>
        <rFont val="Verdana"/>
        <family val="2"/>
      </rPr>
      <t xml:space="preserve">Istituto 8: </t>
    </r>
    <r>
      <rPr>
        <sz val="8"/>
        <rFont val="Verdana"/>
        <family val="2"/>
      </rPr>
      <t xml:space="preserve">Don Milani, Villanova, Baura, Pontegradella, Ciari, Quartesana</t>
    </r>
  </si>
  <si>
    <t xml:space="preserve">SMILING S.</t>
  </si>
  <si>
    <t xml:space="preserve">S. ANTONIO</t>
  </si>
  <si>
    <t xml:space="preserve">S. VINCENZO
S. CUORE</t>
  </si>
  <si>
    <t xml:space="preserve">TOTALI SUDD. PER CLASSE</t>
  </si>
  <si>
    <t xml:space="preserve">Istituto 1: Govoni, Poledrelli, Doro, Leopardi</t>
  </si>
  <si>
    <t xml:space="preserve">Istituto 2: Alda Costa, Manzoni, Guarini</t>
  </si>
  <si>
    <t xml:space="preserve">Istituto 3: Matteotti, Porotto, Fondoreno</t>
  </si>
  <si>
    <t xml:space="preserve">Istituto 4: Mosti, Pascoli, Tumiati</t>
  </si>
  <si>
    <t xml:space="preserve">Istituto 5: Rossetti, Bombonati</t>
  </si>
  <si>
    <t xml:space="preserve">Istituto 6: Villaggio Ina, Carmine della Sala, Francolino, Malborghetto</t>
  </si>
  <si>
    <t xml:space="preserve">Istituto 7: Gaibanella, S.Bartolomeo, S.Martino</t>
  </si>
  <si>
    <t xml:space="preserve">Istituto 8: Don Milani, Villanova, Baura, Pontegradella, Ciari, Quartesana</t>
  </si>
  <si>
    <t xml:space="preserve">Tav. 7.11 - Alunni iscritti alle Scuole Secondarie di primo grado del Comune di Ferrara per Istituto. A.s. 2012/2013</t>
  </si>
  <si>
    <t xml:space="preserve">SECONDARIE DI 1° GRADO</t>
  </si>
  <si>
    <r>
      <rPr>
        <sz val="9"/>
        <rFont val="Verdana"/>
        <family val="2"/>
      </rPr>
      <t xml:space="preserve">Istituto 1:</t>
    </r>
    <r>
      <rPr>
        <sz val="8"/>
        <rFont val="Verdana"/>
        <family val="2"/>
      </rPr>
      <t xml:space="preserve"> Tasso</t>
    </r>
  </si>
  <si>
    <r>
      <rPr>
        <sz val="9"/>
        <rFont val="Verdana"/>
        <family val="2"/>
      </rPr>
      <t xml:space="preserve">Istituto 2: </t>
    </r>
    <r>
      <rPr>
        <sz val="8"/>
        <rFont val="Verdana"/>
        <family val="2"/>
      </rPr>
      <t xml:space="preserve">Boiardo</t>
    </r>
  </si>
  <si>
    <r>
      <rPr>
        <sz val="9"/>
        <rFont val="Verdana"/>
        <family val="2"/>
      </rPr>
      <t xml:space="preserve">Istituto 3:</t>
    </r>
    <r>
      <rPr>
        <sz val="8"/>
        <rFont val="Verdana"/>
        <family val="2"/>
      </rPr>
      <t xml:space="preserve"> De Pisis, Porotto</t>
    </r>
  </si>
  <si>
    <r>
      <rPr>
        <sz val="9"/>
        <rFont val="Verdana"/>
        <family val="2"/>
      </rPr>
      <t xml:space="preserve">Istituto 4: </t>
    </r>
    <r>
      <rPr>
        <sz val="8"/>
        <rFont val="Verdana"/>
        <family val="2"/>
      </rPr>
      <t xml:space="preserve">Bonati</t>
    </r>
  </si>
  <si>
    <r>
      <rPr>
        <sz val="9"/>
        <rFont val="Verdana"/>
        <family val="2"/>
      </rPr>
      <t xml:space="preserve">Istituto 5: </t>
    </r>
    <r>
      <rPr>
        <sz val="8"/>
        <rFont val="Verdana"/>
        <family val="2"/>
      </rPr>
      <t xml:space="preserve">Dante Alighieri</t>
    </r>
  </si>
  <si>
    <r>
      <rPr>
        <sz val="9"/>
        <rFont val="Verdana"/>
        <family val="2"/>
      </rPr>
      <t xml:space="preserve">Istituto 6: </t>
    </r>
    <r>
      <rPr>
        <sz val="8"/>
        <rFont val="Verdana"/>
        <family val="2"/>
      </rPr>
      <t xml:space="preserve">C.Tura</t>
    </r>
  </si>
  <si>
    <r>
      <rPr>
        <sz val="9"/>
        <rFont val="Verdana"/>
        <family val="2"/>
      </rPr>
      <t xml:space="preserve">Istituto 7: </t>
    </r>
    <r>
      <rPr>
        <sz val="8"/>
        <rFont val="Verdana"/>
        <family val="2"/>
      </rPr>
      <t xml:space="preserve">S.Bartolomeo</t>
    </r>
  </si>
  <si>
    <r>
      <rPr>
        <sz val="9"/>
        <rFont val="Verdana"/>
        <family val="2"/>
      </rPr>
      <t xml:space="preserve">Istituto 8: </t>
    </r>
    <r>
      <rPr>
        <sz val="8"/>
        <rFont val="Verdana"/>
        <family val="2"/>
      </rPr>
      <t xml:space="preserve">Baura, Cona</t>
    </r>
  </si>
  <si>
    <t xml:space="preserve">SEC. DI 1° GRADO
S. VINCENZO</t>
  </si>
  <si>
    <t xml:space="preserve">TOTALI SUDD. 
PER CLASSE</t>
  </si>
  <si>
    <t xml:space="preserve">Istituto 1: Tasso</t>
  </si>
  <si>
    <t xml:space="preserve">Istituto 2: Boiardo</t>
  </si>
  <si>
    <t xml:space="preserve">Istituto 3: De Pisis, Porotto</t>
  </si>
  <si>
    <t xml:space="preserve">Istituto 4: Bonati</t>
  </si>
  <si>
    <t xml:space="preserve">Istituto 5: Dante Alighieri</t>
  </si>
  <si>
    <t xml:space="preserve">Istituto 6: C.Tura</t>
  </si>
  <si>
    <t xml:space="preserve">Istituto 7: S.Bartolomeo</t>
  </si>
  <si>
    <t xml:space="preserve">Istituto 8: Baura, Cona</t>
  </si>
  <si>
    <t xml:space="preserve">Tav. 7.12 - Studenti iscritti alle Scuole Secondarie di secondo grado del Comune di Ferrara. Serie storica a.s. 2005/2006 - 2012/2013</t>
  </si>
  <si>
    <t xml:space="preserve">a.s. 2005/ 2006</t>
  </si>
  <si>
    <t xml:space="preserve">a.s. 2006/ 2007</t>
  </si>
  <si>
    <t xml:space="preserve">a.s. 2007/ 2008</t>
  </si>
  <si>
    <t xml:space="preserve">a.s. 2008/ 2009</t>
  </si>
  <si>
    <t xml:space="preserve">a.s. 2009/ 2010</t>
  </si>
  <si>
    <t xml:space="preserve">a.s. 2010/ 2011</t>
  </si>
  <si>
    <t xml:space="preserve">a.s. 2011/ 2012</t>
  </si>
  <si>
    <t xml:space="preserve">a.s. 2012/ 2013</t>
  </si>
  <si>
    <t xml:space="preserve">LICEO CLASSICO "L. Ariosto"</t>
  </si>
  <si>
    <t xml:space="preserve">LICEO SCIENTIFICO "A. Roiti"</t>
  </si>
  <si>
    <t xml:space="preserve">LICEO SOCIALE "G. Carducci"</t>
  </si>
  <si>
    <t xml:space="preserve">IST.TEC. PERITI AZIENDALI "M. Polo"</t>
  </si>
  <si>
    <r>
      <rPr>
        <sz val="10"/>
        <rFont val="Verdana"/>
        <family val="2"/>
      </rPr>
      <t xml:space="preserve">933</t>
    </r>
    <r>
      <rPr>
        <vertAlign val="superscript"/>
        <sz val="10"/>
        <rFont val="Verdana"/>
        <family val="2"/>
      </rPr>
      <t xml:space="preserve">(1)</t>
    </r>
  </si>
  <si>
    <r>
      <rPr>
        <sz val="10"/>
        <rFont val="Verdana"/>
        <family val="2"/>
      </rPr>
      <t xml:space="preserve">1026</t>
    </r>
    <r>
      <rPr>
        <vertAlign val="superscript"/>
        <sz val="10"/>
        <rFont val="Verdana"/>
        <family val="2"/>
      </rPr>
      <t xml:space="preserve">(1)</t>
    </r>
  </si>
  <si>
    <r>
      <rPr>
        <sz val="10"/>
        <rFont val="Verdana"/>
        <family val="2"/>
      </rPr>
      <t xml:space="preserve">996</t>
    </r>
    <r>
      <rPr>
        <vertAlign val="superscript"/>
        <sz val="10"/>
        <rFont val="Verdana"/>
        <family val="2"/>
      </rPr>
      <t xml:space="preserve">(1)</t>
    </r>
  </si>
  <si>
    <t xml:space="preserve">IST.TEC.COM. RAGIONIERI "V. Monti"</t>
  </si>
  <si>
    <t xml:space="preserve">IST.TEC. GEOMETRI "G. Aleotti"</t>
  </si>
  <si>
    <t xml:space="preserve">ISTITUTO D'ARTE "D. Dossi"</t>
  </si>
  <si>
    <t xml:space="preserve">IST.TEC. INDUSTRIALE "Carpeggiani - Copernico"</t>
  </si>
  <si>
    <t xml:space="preserve">IST.PROF.S.INDUSTRIA, ARTIGIANATO "Ercole I d'Este"</t>
  </si>
  <si>
    <t xml:space="preserve">IST.PROF.COMMERCIALE "L. Einaudi"</t>
  </si>
  <si>
    <t xml:space="preserve">IST.PROF.ALBERGHIERO "O. Vergani"</t>
  </si>
  <si>
    <t xml:space="preserve">IST.TEC. AGRARIO "F.lli Navarra"</t>
  </si>
  <si>
    <r>
      <rPr>
        <i val="true"/>
        <vertAlign val="superscript"/>
        <sz val="10"/>
        <rFont val="Arial"/>
        <family val="2"/>
      </rPr>
      <t xml:space="preserve">(1)</t>
    </r>
    <r>
      <rPr>
        <i val="true"/>
        <sz val="10"/>
        <rFont val="Arial"/>
        <family val="2"/>
      </rPr>
      <t xml:space="preserve"> I.T.C.S. "BACHELET" è l'unione degli istituti ITC Vincenzo Monti e ITCPACLE Marco Polo</t>
    </r>
  </si>
  <si>
    <t xml:space="preserve">Fonte: Sito internet della Provincia di Ferrara</t>
  </si>
  <si>
    <t xml:space="preserve">Tav. 7. 13 - Studenti iscritti all'Università degli studi di Ferrara per Facoltà. Serie storica a.a. 2008/2009 - a.a. 2011/2012</t>
  </si>
  <si>
    <t xml:space="preserve">Facoltà</t>
  </si>
  <si>
    <t xml:space="preserve">a.a. 2008/2009</t>
  </si>
  <si>
    <t xml:space="preserve">a.a. 2009/2010</t>
  </si>
  <si>
    <t xml:space="preserve">a.a. 2010/2011</t>
  </si>
  <si>
    <t xml:space="preserve">a.a. 2011/2012</t>
  </si>
  <si>
    <t xml:space="preserve">Maschi</t>
  </si>
  <si>
    <t xml:space="preserve">Femmine</t>
  </si>
  <si>
    <t xml:space="preserve">Totale </t>
  </si>
  <si>
    <t xml:space="preserve">ARCHITETTURA </t>
  </si>
  <si>
    <t xml:space="preserve">ECONOMIA </t>
  </si>
  <si>
    <t xml:space="preserve">FARMACIA </t>
  </si>
  <si>
    <t xml:space="preserve">GIURISPRUDENZA </t>
  </si>
  <si>
    <t xml:space="preserve">INGEGNERIA </t>
  </si>
  <si>
    <t xml:space="preserve">LETTERE E FILOSOFIA </t>
  </si>
  <si>
    <t xml:space="preserve">MEDICINA E CHIRURGIA </t>
  </si>
  <si>
    <t xml:space="preserve">SCIENZE MATEMATICHE, FISICHE E NATURALI </t>
  </si>
  <si>
    <t xml:space="preserve">dati tratti dall'ANS</t>
  </si>
  <si>
    <t xml:space="preserve">Dati aggiornati</t>
  </si>
  <si>
    <t xml:space="preserve">Studenti che in un dato Anno Accademico risultano iscritti ad un Ateneo, indipendentemente dall'anno di corso.</t>
  </si>
  <si>
    <r>
      <rPr>
        <sz val="10"/>
        <rFont val="Arial"/>
        <family val="0"/>
      </rPr>
      <t xml:space="preserve">Dal momento che la raccolta dei dati nell'Anagrafe Nazionale Studenti si limita alle carriere avviate nel 2003/2004 per Lauree Triennali e Cicli Unici ed alle carriere avviate nel 2004/2005 per Lauree Specialistiche, nei totali degli iscritti sono conteggiati </t>
    </r>
    <r>
      <rPr>
        <u val="single"/>
        <sz val="10"/>
        <rFont val="Arial"/>
        <family val="0"/>
      </rPr>
      <t xml:space="preserve">solo</t>
    </r>
    <r>
      <rPr>
        <sz val="10"/>
        <rFont val="Arial"/>
        <family val="0"/>
      </rPr>
      <t xml:space="preserve"> gli studenti, che hanno intrapreso una carriera a partire dagli anni indicati per le varie tipologie di corso.</t>
    </r>
  </si>
  <si>
    <t xml:space="preserve">N.B. I totali indicati non comprendono gli studenti ancora iscritti a corsi di studi del vecchio ordinamento (Ante Riforma del 2001).</t>
  </si>
  <si>
    <t xml:space="preserve">Tav. 7.14 - Studenti laureati all'Università degli studi di Ferrara. Serie a.a. 2007/2008 - a.a. 2010/2011</t>
  </si>
  <si>
    <t xml:space="preserve">a.s.2007/ 2008</t>
  </si>
  <si>
    <t xml:space="preserve">a.s. 2008/2009</t>
  </si>
  <si>
    <t xml:space="preserve">a.s. 2009/2010</t>
  </si>
  <si>
    <t xml:space="preserve">a.s. 2010/2011</t>
  </si>
  <si>
    <t xml:space="preserve">Tav. 7.15 - Studenti iscritti all'Università degli studi di Ferrara per classe di corso di laurea e Facoltà a.a. 2011/2012 e laureati a.a. 2010/2011</t>
  </si>
  <si>
    <t xml:space="preserve">Classe di corso di laurea per Facoltà</t>
  </si>
  <si>
    <t xml:space="preserve">Iscritti</t>
  </si>
  <si>
    <t xml:space="preserve">Laureati</t>
  </si>
  <si>
    <t xml:space="preserve">ECONOMIA</t>
  </si>
  <si>
    <t xml:space="preserve">17 - Scienze dell'economia e della gestione aziendale</t>
  </si>
  <si>
    <t xml:space="preserve">28 - Scienze economiche</t>
  </si>
  <si>
    <t xml:space="preserve">64/S - Specialistiche in scienze dell'economia</t>
  </si>
  <si>
    <t xml:space="preserve">84/S - Specialistiche in scienze economico-aziendali</t>
  </si>
  <si>
    <t xml:space="preserve">L-18 - Scienze dell'economia e della gestione aziendale</t>
  </si>
  <si>
    <t xml:space="preserve">L-33 - Scienze economiche</t>
  </si>
  <si>
    <t xml:space="preserve">LM-56 - Scienze dell'economia</t>
  </si>
  <si>
    <t xml:space="preserve">LM-77 - Scienze economico-aziendali</t>
  </si>
  <si>
    <t xml:space="preserve">FARMACIA</t>
  </si>
  <si>
    <t xml:space="preserve">24 - Scienze e tecnologie farmaceutiche</t>
  </si>
  <si>
    <t xml:space="preserve">9/S - Specialistiche in biotecnologie mediche, veterinarie e farmaceutiche</t>
  </si>
  <si>
    <t xml:space="preserve">14/S - Specialistiche in farmacia e farmacia industriale</t>
  </si>
  <si>
    <t xml:space="preserve">LM-13 - Farmacia e farmacia industriale</t>
  </si>
  <si>
    <t xml:space="preserve">GIURISPRUDENZA</t>
  </si>
  <si>
    <t xml:space="preserve">2 - Scienze dei servizi giuridici</t>
  </si>
  <si>
    <t xml:space="preserve">31 - Scienze giuridiche</t>
  </si>
  <si>
    <t xml:space="preserve">22/S - Specialistiche in giurisprudenza</t>
  </si>
  <si>
    <t xml:space="preserve">L-14 - Scienze dei servizi giuridici</t>
  </si>
  <si>
    <t xml:space="preserve">LMG/01 - Magistrali in giurisprudenza</t>
  </si>
  <si>
    <t xml:space="preserve">INGEGNERIA</t>
  </si>
  <si>
    <t xml:space="preserve">8 - Ingegneria civile e ambientale</t>
  </si>
  <si>
    <t xml:space="preserve">9 - Ingegneria dell'informazione</t>
  </si>
  <si>
    <t xml:space="preserve">10 - Ingegneria industriale</t>
  </si>
  <si>
    <t xml:space="preserve">28/S - Specialistiche in ingegneria civile</t>
  </si>
  <si>
    <t xml:space="preserve">32/S - Specialistiche in ingegneria elettronica</t>
  </si>
  <si>
    <t xml:space="preserve">35/S - Specialistiche in ingegneria informatica</t>
  </si>
  <si>
    <t xml:space="preserve">36/S - Specialistiche in ingegneria meccanica</t>
  </si>
  <si>
    <t xml:space="preserve">38/S - Specialistiche in ingegneria per l'ambiente e il territorio</t>
  </si>
  <si>
    <t xml:space="preserve">61/S - Specialistiche in scienza e ingegneria dei materiali</t>
  </si>
  <si>
    <t xml:space="preserve">L-7 - Ingegneria civile e ambientale</t>
  </si>
  <si>
    <t xml:space="preserve">L-8 - Ingegneria dell'informazione</t>
  </si>
  <si>
    <t xml:space="preserve">L-9 - Ingegneria industriale</t>
  </si>
  <si>
    <t xml:space="preserve">LM-23 - Ingegneria civile</t>
  </si>
  <si>
    <t xml:space="preserve">LM-29 - Ingegneria elettronica</t>
  </si>
  <si>
    <t xml:space="preserve">LM-32 - Ingegneria informatica</t>
  </si>
  <si>
    <t xml:space="preserve">LM-33 - Ingegneria meccanica</t>
  </si>
  <si>
    <t xml:space="preserve">LETTERE E FILOSOFIA</t>
  </si>
  <si>
    <t xml:space="preserve">5 - Lettere</t>
  </si>
  <si>
    <t xml:space="preserve">11 - Lingue e culture moderne</t>
  </si>
  <si>
    <t xml:space="preserve">14 - Scienze della comunicazione</t>
  </si>
  <si>
    <t xml:space="preserve">18 - Scienze dell'educazione e della formazione</t>
  </si>
  <si>
    <t xml:space="preserve">29 - Filosofia</t>
  </si>
  <si>
    <t xml:space="preserve">39 - Scienze del turismo</t>
  </si>
  <si>
    <t xml:space="preserve">41 - Tecnologie per la conservazione e il restauro dei beni culturali</t>
  </si>
  <si>
    <t xml:space="preserve">42/S - Specialistiche in lingue e letterature moderne euroamericane</t>
  </si>
  <si>
    <t xml:space="preserve">55/S - Specialistiche in progettazione e gestione dei sistemi turistici</t>
  </si>
  <si>
    <t xml:space="preserve">96/S - Specialistiche in storia della filosofia</t>
  </si>
  <si>
    <t xml:space="preserve">L-5 - Filosofia</t>
  </si>
  <si>
    <t xml:space="preserve">L-10 - Lettere</t>
  </si>
  <si>
    <t xml:space="preserve">L-11 - Lingue e culture moderne</t>
  </si>
  <si>
    <t xml:space="preserve">L-19 - Scienze dell'educazione e della formazione</t>
  </si>
  <si>
    <t xml:space="preserve">L-20 - Scienze della comunicazione</t>
  </si>
  <si>
    <t xml:space="preserve">LM-14 - Filologia moderna</t>
  </si>
  <si>
    <t xml:space="preserve">LM-37 - Lingue e letterature moderne europee e americane</t>
  </si>
  <si>
    <t xml:space="preserve">ARCHITETTURA</t>
  </si>
  <si>
    <t xml:space="preserve">4/S - Specialistiche in architettura e ingegneria edile</t>
  </si>
  <si>
    <t xml:space="preserve">L-4 - Disegno industriale</t>
  </si>
  <si>
    <t xml:space="preserve">LM-4 C.U. - Architettura e ingegneria edile-architettura (quinquennale)</t>
  </si>
  <si>
    <t xml:space="preserve">MEDICINA E CHIRURGIA</t>
  </si>
  <si>
    <t xml:space="preserve">33 - Scienze delle attivita motorie e sportive</t>
  </si>
  <si>
    <t xml:space="preserve">SNT/1 - Professioni sanitarie, infermieristiche e professione sanitaria ostetrica</t>
  </si>
  <si>
    <t xml:space="preserve">SNT/2 - Professioni sanitarie della riabilitazione</t>
  </si>
  <si>
    <t xml:space="preserve">SNT/3 - Professioni sanitarie tecniche</t>
  </si>
  <si>
    <t xml:space="preserve">46/S - Specialistiche in medicina e chirurgia</t>
  </si>
  <si>
    <t xml:space="preserve">52/S - Specialistiche in odontoiatria e protesi dentaria</t>
  </si>
  <si>
    <t xml:space="preserve">76/S - Specialistiche in scienze e tecniche delle attivita motorie preventive e adattative</t>
  </si>
  <si>
    <t xml:space="preserve">SNT_SPEC/1 - Specialistiche nelle scienze infermieristiche e ostetriche</t>
  </si>
  <si>
    <t xml:space="preserve">SNT_SPEC/2 - Specialistiche nelle scienze delle professioni sanitarie della riabilitazione</t>
  </si>
  <si>
    <t xml:space="preserve">SNT_SPEC/3 - Specialistiche nelle scienze delle professioni sanitarie tecniche</t>
  </si>
  <si>
    <t xml:space="preserve">L-22 - Scienze delle attività motorie e sportive</t>
  </si>
  <si>
    <t xml:space="preserve">L/SNT1 - Professioni sanitarie, infermieristiche e professione sanitaria ostetrica</t>
  </si>
  <si>
    <t xml:space="preserve">L/SNT2 - Professioni sanitarie della riabilitazione</t>
  </si>
  <si>
    <t xml:space="preserve">L/SNT3 - Professioni sanitarie tecniche</t>
  </si>
  <si>
    <t xml:space="preserve">LM-41 - Medicina e chirurgia</t>
  </si>
  <si>
    <t xml:space="preserve">LM-46 - Odontoiatria e protesi dentaria</t>
  </si>
  <si>
    <t xml:space="preserve">LM-67 - Scienze e tecniche delle attività motorie preventive e adattate</t>
  </si>
  <si>
    <t xml:space="preserve">LM/SNT1 - Scienze infermieristiche e ostetriche</t>
  </si>
  <si>
    <t xml:space="preserve">LM/SNT2 - Scienze riabilitative delle professioni sanitarie</t>
  </si>
  <si>
    <t xml:space="preserve">LM/SNT3 - Scienze delle professioni sanitarie tecniche</t>
  </si>
  <si>
    <t xml:space="preserve">SCIENZE MATEMATICHE, FISICHE E NATURALI</t>
  </si>
  <si>
    <t xml:space="preserve">1 - Biotecnologie</t>
  </si>
  <si>
    <t xml:space="preserve">12 - Scienze biologiche</t>
  </si>
  <si>
    <t xml:space="preserve">13 - Scienze dei beni culturali</t>
  </si>
  <si>
    <t xml:space="preserve">16 - Scienze della Terra</t>
  </si>
  <si>
    <t xml:space="preserve">21 - Scienze e tecnologie chimiche</t>
  </si>
  <si>
    <t xml:space="preserve">25 - Scienze e tecnologie fisiche</t>
  </si>
  <si>
    <t xml:space="preserve">26 - Scienze e tecnologie informatiche</t>
  </si>
  <si>
    <t xml:space="preserve">27 - Scienze e tecnologie per l'ambiente e la natura</t>
  </si>
  <si>
    <t xml:space="preserve">32 - Scienze matematiche</t>
  </si>
  <si>
    <t xml:space="preserve">6/S - Specialistiche in biologia</t>
  </si>
  <si>
    <t xml:space="preserve">8/S - Specialistiche in biotecnologie industriali</t>
  </si>
  <si>
    <t xml:space="preserve">20/S - Specialistiche in fisica</t>
  </si>
  <si>
    <t xml:space="preserve">23/S - Specialistiche in informatica</t>
  </si>
  <si>
    <t xml:space="preserve">45/S - Specialistiche in matematica</t>
  </si>
  <si>
    <t xml:space="preserve">62/S - Specialistiche in scienze chimiche</t>
  </si>
  <si>
    <t xml:space="preserve">…</t>
  </si>
  <si>
    <t xml:space="preserve">68/S - Specialistiche in scienze della natura</t>
  </si>
  <si>
    <t xml:space="preserve">86/S - Specialistiche in scienze geologiche</t>
  </si>
  <si>
    <t xml:space="preserve">L-13 - Scienze biologiche</t>
  </si>
  <si>
    <t xml:space="preserve">L-27 - Scienze e tecnologie chimiche</t>
  </si>
  <si>
    <t xml:space="preserve">L-30 - Scienze e tecnologie fisiche</t>
  </si>
  <si>
    <t xml:space="preserve">L-31 - Scienze e tecnologie informatiche</t>
  </si>
  <si>
    <t xml:space="preserve">L-32 - Scienze e tecnologie per l'ambiente e la natura</t>
  </si>
  <si>
    <t xml:space="preserve">L-34 - Scienze geologiche</t>
  </si>
  <si>
    <t xml:space="preserve">L-35 - Scienze matematiche</t>
  </si>
  <si>
    <t xml:space="preserve">L-43 - Diagnostica per la conservazione dei beni culturali</t>
  </si>
  <si>
    <t xml:space="preserve">LM-2 - Archeologia</t>
  </si>
  <si>
    <t xml:space="preserve">LM-6 - Biologia</t>
  </si>
  <si>
    <t xml:space="preserve">LM-8 - Biotecnologie industriali</t>
  </si>
  <si>
    <t xml:space="preserve">LM-17 - Fisica</t>
  </si>
  <si>
    <t xml:space="preserve">LM-18 - Informatica</t>
  </si>
  <si>
    <t xml:space="preserve">LM-40 - Matematica</t>
  </si>
  <si>
    <t xml:space="preserve">LM-54 - Scienze chimiche</t>
  </si>
  <si>
    <t xml:space="preserve">LM-74 - Scienze e tecnologie geologiche</t>
  </si>
  <si>
    <t xml:space="preserve">Alcuni risultati potrebbero essere omessi in ottemperanza alle leggi sulla privacy.</t>
  </si>
  <si>
    <t xml:space="preserve">Tav. 7. 16 - Studenti laureati all'Università degli studi di Ferrara per Area, sesso e voto di laurea - a.a. 2010/2011</t>
  </si>
  <si>
    <t xml:space="preserve">Area</t>
  </si>
  <si>
    <t xml:space="preserve">Voto di laurea</t>
  </si>
  <si>
    <t xml:space="preserve">66-90</t>
  </si>
  <si>
    <t xml:space="preserve">91-100</t>
  </si>
  <si>
    <t xml:space="preserve">101-105</t>
  </si>
  <si>
    <t xml:space="preserve">106-110</t>
  </si>
  <si>
    <t xml:space="preserve">110 e lode</t>
  </si>
  <si>
    <t xml:space="preserve">n.i.</t>
  </si>
  <si>
    <t xml:space="preserve">Area Sanitaria</t>
  </si>
  <si>
    <t xml:space="preserve">Area Scientifica</t>
  </si>
  <si>
    <t xml:space="preserve">Area Sociale</t>
  </si>
  <si>
    <t xml:space="preserve">Area Umanistica</t>
  </si>
  <si>
    <t xml:space="preserve">Farmacia</t>
  </si>
  <si>
    <t xml:space="preserve">Medicina e Chirurgia</t>
  </si>
  <si>
    <t xml:space="preserve">Architettura</t>
  </si>
  <si>
    <t xml:space="preserve">Ingegneria</t>
  </si>
  <si>
    <t xml:space="preserve">Lettere e Filosofia</t>
  </si>
  <si>
    <t xml:space="preserve">Scienze Matematiche, Fisiche e Naturali</t>
  </si>
  <si>
    <t xml:space="preserve">Economia</t>
  </si>
  <si>
    <t xml:space="preserve">Giurispruden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0.00%"/>
    <numFmt numFmtId="170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color rgb="FF0000FF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sz val="10"/>
      <name val="바탕"/>
      <family val="1"/>
    </font>
    <font>
      <sz val="8"/>
      <color rgb="FF000000"/>
      <name val="Verdana"/>
      <family val="2"/>
    </font>
    <font>
      <sz val="10"/>
      <name val="Times New Roman"/>
      <family val="1"/>
    </font>
    <font>
      <sz val="8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vertAlign val="superscript"/>
      <sz val="10"/>
      <name val="Verdana"/>
      <family val="2"/>
    </font>
    <font>
      <i val="true"/>
      <vertAlign val="superscript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u val="single"/>
      <sz val="10"/>
      <name val="Arial"/>
      <family val="0"/>
    </font>
    <font>
      <sz val="8"/>
      <name val="Arial"/>
      <family val="0"/>
    </font>
    <font>
      <i val="true"/>
      <sz val="8"/>
      <name val="Verdana"/>
      <family val="2"/>
    </font>
    <font>
      <b val="true"/>
      <sz val="8"/>
      <name val="Verdana"/>
      <family val="2"/>
    </font>
    <font>
      <sz val="8"/>
      <color rgb="FFFF0000"/>
      <name val="Verdana"/>
      <family val="2"/>
    </font>
    <font>
      <b val="true"/>
      <sz val="1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512301013"/>
          <c:y val="0.0460395142287475"/>
          <c:w val="0.933082489146165"/>
          <c:h val="0.7978974080116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V.7.16'!$B$2:$B$3</c:f>
              <c:strCache>
                <c:ptCount val="1"/>
                <c:pt idx="0">
                  <c:v>Voto di laurea 66-9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7.16'!$A$4:$A$9</c:f>
              <c:strCache>
                <c:ptCount val="6"/>
                <c:pt idx="0">
                  <c:v>Area Sanitaria</c:v>
                </c:pt>
                <c:pt idx="1">
                  <c:v>Area Scientifica</c:v>
                </c:pt>
                <c:pt idx="2">
                  <c:v>Area Sociale</c:v>
                </c:pt>
                <c:pt idx="3">
                  <c:v>Area Umanistica</c:v>
                </c:pt>
                <c:pt idx="4">
                  <c:v>Maschi</c:v>
                </c:pt>
                <c:pt idx="5">
                  <c:v>Femmine</c:v>
                </c:pt>
              </c:strCache>
            </c:strRef>
          </c:cat>
          <c:val>
            <c:numRef>
              <c:f>'TAV.7.16'!$B$4:$B$9</c:f>
              <c:numCache>
                <c:formatCode>General</c:formatCode>
                <c:ptCount val="6"/>
                <c:pt idx="0">
                  <c:v>23</c:v>
                </c:pt>
                <c:pt idx="1">
                  <c:v>98</c:v>
                </c:pt>
                <c:pt idx="2">
                  <c:v>150</c:v>
                </c:pt>
                <c:pt idx="3">
                  <c:v>19</c:v>
                </c:pt>
                <c:pt idx="4">
                  <c:v>185</c:v>
                </c:pt>
                <c:pt idx="5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TAV.7.16'!$C$2:$C$3</c:f>
              <c:strCache>
                <c:ptCount val="1"/>
                <c:pt idx="0">
                  <c:v>91-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7.16'!$A$4:$A$9</c:f>
              <c:strCache>
                <c:ptCount val="6"/>
                <c:pt idx="0">
                  <c:v>Area Sanitaria</c:v>
                </c:pt>
                <c:pt idx="1">
                  <c:v>Area Scientifica</c:v>
                </c:pt>
                <c:pt idx="2">
                  <c:v>Area Sociale</c:v>
                </c:pt>
                <c:pt idx="3">
                  <c:v>Area Umanistica</c:v>
                </c:pt>
                <c:pt idx="4">
                  <c:v>Maschi</c:v>
                </c:pt>
                <c:pt idx="5">
                  <c:v>Femmine</c:v>
                </c:pt>
              </c:strCache>
            </c:strRef>
          </c:cat>
          <c:val>
            <c:numRef>
              <c:f>'TAV.7.16'!$C$4:$C$9</c:f>
              <c:numCache>
                <c:formatCode>General</c:formatCode>
                <c:ptCount val="6"/>
                <c:pt idx="0">
                  <c:v>124</c:v>
                </c:pt>
                <c:pt idx="1">
                  <c:v>277</c:v>
                </c:pt>
                <c:pt idx="2">
                  <c:v>261</c:v>
                </c:pt>
                <c:pt idx="3">
                  <c:v>71</c:v>
                </c:pt>
                <c:pt idx="4">
                  <c:v>362</c:v>
                </c:pt>
                <c:pt idx="5">
                  <c:v>371</c:v>
                </c:pt>
              </c:numCache>
            </c:numRef>
          </c:val>
        </c:ser>
        <c:ser>
          <c:idx val="2"/>
          <c:order val="2"/>
          <c:tx>
            <c:strRef>
              <c:f>'TAV.7.16'!$D$2:$D$3</c:f>
              <c:strCache>
                <c:ptCount val="1"/>
                <c:pt idx="0">
                  <c:v>101-10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7.16'!$A$4:$A$9</c:f>
              <c:strCache>
                <c:ptCount val="6"/>
                <c:pt idx="0">
                  <c:v>Area Sanitaria</c:v>
                </c:pt>
                <c:pt idx="1">
                  <c:v>Area Scientifica</c:v>
                </c:pt>
                <c:pt idx="2">
                  <c:v>Area Sociale</c:v>
                </c:pt>
                <c:pt idx="3">
                  <c:v>Area Umanistica</c:v>
                </c:pt>
                <c:pt idx="4">
                  <c:v>Maschi</c:v>
                </c:pt>
                <c:pt idx="5">
                  <c:v>Femmine</c:v>
                </c:pt>
              </c:strCache>
            </c:strRef>
          </c:cat>
          <c:val>
            <c:numRef>
              <c:f>'TAV.7.16'!$D$4:$D$9</c:f>
              <c:numCache>
                <c:formatCode>General</c:formatCode>
                <c:ptCount val="6"/>
                <c:pt idx="0">
                  <c:v>111</c:v>
                </c:pt>
                <c:pt idx="1">
                  <c:v>209</c:v>
                </c:pt>
                <c:pt idx="2">
                  <c:v>89</c:v>
                </c:pt>
                <c:pt idx="3">
                  <c:v>48</c:v>
                </c:pt>
                <c:pt idx="4">
                  <c:v>218</c:v>
                </c:pt>
                <c:pt idx="5">
                  <c:v>239</c:v>
                </c:pt>
              </c:numCache>
            </c:numRef>
          </c:val>
        </c:ser>
        <c:ser>
          <c:idx val="3"/>
          <c:order val="3"/>
          <c:tx>
            <c:strRef>
              <c:f>'TAV.7.16'!$E$2:$E$3</c:f>
              <c:strCache>
                <c:ptCount val="1"/>
                <c:pt idx="0">
                  <c:v>106-1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7.16'!$A$4:$A$9</c:f>
              <c:strCache>
                <c:ptCount val="6"/>
                <c:pt idx="0">
                  <c:v>Area Sanitaria</c:v>
                </c:pt>
                <c:pt idx="1">
                  <c:v>Area Scientifica</c:v>
                </c:pt>
                <c:pt idx="2">
                  <c:v>Area Sociale</c:v>
                </c:pt>
                <c:pt idx="3">
                  <c:v>Area Umanistica</c:v>
                </c:pt>
                <c:pt idx="4">
                  <c:v>Maschi</c:v>
                </c:pt>
                <c:pt idx="5">
                  <c:v>Femmine</c:v>
                </c:pt>
              </c:strCache>
            </c:strRef>
          </c:cat>
          <c:val>
            <c:numRef>
              <c:f>'TAV.7.16'!$E$4:$E$9</c:f>
              <c:numCache>
                <c:formatCode>General</c:formatCode>
                <c:ptCount val="6"/>
                <c:pt idx="0">
                  <c:v>151</c:v>
                </c:pt>
                <c:pt idx="1">
                  <c:v>199</c:v>
                </c:pt>
                <c:pt idx="2">
                  <c:v>71</c:v>
                </c:pt>
                <c:pt idx="3">
                  <c:v>60</c:v>
                </c:pt>
                <c:pt idx="4">
                  <c:v>185</c:v>
                </c:pt>
                <c:pt idx="5">
                  <c:v>296</c:v>
                </c:pt>
              </c:numCache>
            </c:numRef>
          </c:val>
        </c:ser>
        <c:ser>
          <c:idx val="4"/>
          <c:order val="4"/>
          <c:tx>
            <c:strRef>
              <c:f>'TAV.7.16'!$F$2:$F$3</c:f>
              <c:strCache>
                <c:ptCount val="1"/>
                <c:pt idx="0">
                  <c:v>110 e lod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7.16'!$A$4:$A$9</c:f>
              <c:strCache>
                <c:ptCount val="6"/>
                <c:pt idx="0">
                  <c:v>Area Sanitaria</c:v>
                </c:pt>
                <c:pt idx="1">
                  <c:v>Area Scientifica</c:v>
                </c:pt>
                <c:pt idx="2">
                  <c:v>Area Sociale</c:v>
                </c:pt>
                <c:pt idx="3">
                  <c:v>Area Umanistica</c:v>
                </c:pt>
                <c:pt idx="4">
                  <c:v>Maschi</c:v>
                </c:pt>
                <c:pt idx="5">
                  <c:v>Femmine</c:v>
                </c:pt>
              </c:strCache>
            </c:strRef>
          </c:cat>
          <c:val>
            <c:numRef>
              <c:f>'TAV.7.16'!$F$4:$F$9</c:f>
              <c:numCache>
                <c:formatCode>General</c:formatCode>
                <c:ptCount val="6"/>
                <c:pt idx="0">
                  <c:v>130</c:v>
                </c:pt>
                <c:pt idx="1">
                  <c:v>213</c:v>
                </c:pt>
                <c:pt idx="2">
                  <c:v>47</c:v>
                </c:pt>
                <c:pt idx="3">
                  <c:v>73</c:v>
                </c:pt>
                <c:pt idx="4">
                  <c:v>156</c:v>
                </c:pt>
                <c:pt idx="5">
                  <c:v>307</c:v>
                </c:pt>
              </c:numCache>
            </c:numRef>
          </c:val>
        </c:ser>
        <c:ser>
          <c:idx val="5"/>
          <c:order val="5"/>
          <c:tx>
            <c:strRef>
              <c:f>'TAV.7.16'!$G$2:$G$3</c:f>
              <c:strCache>
                <c:ptCount val="1"/>
                <c:pt idx="0">
                  <c:v>n.i.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7.16'!$A$4:$A$9</c:f>
              <c:strCache>
                <c:ptCount val="6"/>
                <c:pt idx="0">
                  <c:v>Area Sanitaria</c:v>
                </c:pt>
                <c:pt idx="1">
                  <c:v>Area Scientifica</c:v>
                </c:pt>
                <c:pt idx="2">
                  <c:v>Area Sociale</c:v>
                </c:pt>
                <c:pt idx="3">
                  <c:v>Area Umanistica</c:v>
                </c:pt>
                <c:pt idx="4">
                  <c:v>Maschi</c:v>
                </c:pt>
                <c:pt idx="5">
                  <c:v>Femmine</c:v>
                </c:pt>
              </c:strCache>
            </c:strRef>
          </c:cat>
          <c:val>
            <c:numRef>
              <c:f>'TAV.7.16'!$G$4:$G$9</c:f>
              <c:numCache>
                <c:formatCode>General</c:formatCode>
                <c:ptCount val="6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6</c:v>
                </c:pt>
              </c:numCache>
            </c:numRef>
          </c:val>
        </c:ser>
        <c:gapWidth val="150"/>
        <c:overlap val="100"/>
        <c:axId val="35016922"/>
        <c:axId val="35924724"/>
      </c:barChart>
      <c:catAx>
        <c:axId val="3501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724"/>
        <c:crossesAt val="0"/>
        <c:auto val="1"/>
        <c:lblAlgn val="ctr"/>
        <c:lblOffset val="100"/>
        <c:noMultiLvlLbl val="0"/>
      </c:catAx>
      <c:valAx>
        <c:axId val="359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9421128798842"/>
          <c:y val="0.839405473989487"/>
          <c:w val="0.90876989869754"/>
          <c:h val="0.105492115280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6880</xdr:rowOff>
    </xdr:from>
    <xdr:to>
      <xdr:col>8</xdr:col>
      <xdr:colOff>1112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0" y="2914560"/>
        <a:ext cx="621864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true" outlineLevel="0" max="2" min="2" style="1" width="8.56"/>
    <col collapsed="false" customWidth="true" hidden="false" outlineLevel="0" max="13" min="3" style="1" width="8.56"/>
    <col collapsed="false" customWidth="false" hidden="false" outlineLevel="0" max="257" min="14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3"/>
      <c r="B2" s="4" t="n">
        <v>2001</v>
      </c>
      <c r="C2" s="4" t="n">
        <v>2002</v>
      </c>
      <c r="D2" s="4" t="n">
        <v>2003</v>
      </c>
      <c r="E2" s="4" t="n">
        <v>2004</v>
      </c>
      <c r="F2" s="4" t="n">
        <v>2005</v>
      </c>
      <c r="G2" s="4" t="n">
        <v>2006</v>
      </c>
      <c r="H2" s="4" t="n">
        <v>2007</v>
      </c>
      <c r="I2" s="4" t="n">
        <v>2008</v>
      </c>
      <c r="J2" s="4" t="n">
        <v>2009</v>
      </c>
      <c r="K2" s="4" t="n">
        <v>2010</v>
      </c>
      <c r="L2" s="4" t="n">
        <v>2011</v>
      </c>
      <c r="M2" s="4" t="n">
        <v>2012</v>
      </c>
    </row>
    <row r="3" customFormat="false" ht="12.75" hidden="false" customHeight="false" outlineLevel="0" collapsed="false">
      <c r="A3" s="5" t="s">
        <v>1</v>
      </c>
      <c r="B3" s="6" t="n">
        <v>2406</v>
      </c>
      <c r="C3" s="6" t="n">
        <v>2490</v>
      </c>
      <c r="D3" s="6" t="n">
        <v>2483</v>
      </c>
      <c r="E3" s="6" t="n">
        <v>2610</v>
      </c>
      <c r="F3" s="6" t="n">
        <v>2670</v>
      </c>
      <c r="G3" s="6" t="n">
        <v>2713</v>
      </c>
      <c r="H3" s="6" t="n">
        <v>2602</v>
      </c>
      <c r="I3" s="7" t="n">
        <v>2673</v>
      </c>
      <c r="J3" s="7" t="n">
        <v>2982</v>
      </c>
      <c r="K3" s="7" t="n">
        <v>2998</v>
      </c>
      <c r="L3" s="7" t="n">
        <v>3286</v>
      </c>
      <c r="M3" s="7" t="n">
        <v>2936</v>
      </c>
    </row>
    <row r="5" customFormat="false" ht="12.75" hidden="false" customHeight="false" outlineLevel="0" collapsed="false">
      <c r="A5" s="8" t="s">
        <v>2</v>
      </c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A2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7" min="2" style="1" width="11.7"/>
    <col collapsed="false" customWidth="false" hidden="false" outlineLevel="0" max="257" min="8" style="1" width="9.14"/>
  </cols>
  <sheetData>
    <row r="1" s="8" customFormat="true" ht="24.6" hidden="false" customHeight="true" outlineLevel="0" collapsed="false">
      <c r="A1" s="55" t="s">
        <v>45</v>
      </c>
      <c r="B1" s="55"/>
      <c r="C1" s="55"/>
      <c r="D1" s="55"/>
      <c r="E1" s="55"/>
      <c r="F1" s="55"/>
      <c r="G1" s="55"/>
    </row>
    <row r="2" s="56" customFormat="true" ht="66" hidden="false" customHeight="false" outlineLevel="0" collapsed="false">
      <c r="A2" s="50" t="s">
        <v>46</v>
      </c>
      <c r="B2" s="51" t="s">
        <v>47</v>
      </c>
      <c r="C2" s="51" t="s">
        <v>48</v>
      </c>
      <c r="D2" s="51" t="s">
        <v>49</v>
      </c>
      <c r="E2" s="51" t="s">
        <v>50</v>
      </c>
      <c r="F2" s="51" t="s">
        <v>51</v>
      </c>
      <c r="G2" s="51" t="s">
        <v>52</v>
      </c>
    </row>
    <row r="3" s="56" customFormat="true" ht="12.75" hidden="false" customHeight="false" outlineLevel="0" collapsed="false">
      <c r="A3" s="52" t="s">
        <v>53</v>
      </c>
      <c r="B3" s="52" t="n">
        <v>143</v>
      </c>
      <c r="C3" s="52" t="n">
        <v>96</v>
      </c>
      <c r="D3" s="52" t="n">
        <v>101</v>
      </c>
      <c r="E3" s="52" t="n">
        <v>119</v>
      </c>
      <c r="F3" s="52" t="n">
        <v>121</v>
      </c>
      <c r="G3" s="52" t="n">
        <v>130</v>
      </c>
    </row>
    <row r="4" s="56" customFormat="true" ht="12.75" hidden="false" customHeight="false" outlineLevel="0" collapsed="false">
      <c r="A4" s="53" t="s">
        <v>54</v>
      </c>
      <c r="B4" s="53" t="n">
        <v>135</v>
      </c>
      <c r="C4" s="53" t="n">
        <v>103</v>
      </c>
      <c r="D4" s="53" t="n">
        <v>96</v>
      </c>
      <c r="E4" s="53" t="n">
        <v>120</v>
      </c>
      <c r="F4" s="53" t="n">
        <v>105</v>
      </c>
      <c r="G4" s="53" t="n">
        <v>112</v>
      </c>
    </row>
    <row r="5" s="56" customFormat="true" ht="12.75" hidden="false" customHeight="false" outlineLevel="0" collapsed="false">
      <c r="A5" s="53" t="s">
        <v>55</v>
      </c>
      <c r="B5" s="53" t="n">
        <v>153</v>
      </c>
      <c r="C5" s="53" t="n">
        <v>130</v>
      </c>
      <c r="D5" s="53" t="n">
        <v>103</v>
      </c>
      <c r="E5" s="53" t="n">
        <v>108</v>
      </c>
      <c r="F5" s="53" t="n">
        <v>101</v>
      </c>
      <c r="G5" s="53" t="n">
        <v>100</v>
      </c>
    </row>
    <row r="6" s="56" customFormat="true" ht="12.75" hidden="false" customHeight="false" outlineLevel="0" collapsed="false">
      <c r="A6" s="53" t="s">
        <v>56</v>
      </c>
      <c r="B6" s="53" t="n">
        <v>128</v>
      </c>
      <c r="C6" s="53" t="n">
        <v>126</v>
      </c>
      <c r="D6" s="53" t="n">
        <v>100</v>
      </c>
      <c r="E6" s="53" t="n">
        <v>103</v>
      </c>
      <c r="F6" s="53" t="n">
        <v>118</v>
      </c>
      <c r="G6" s="53" t="n">
        <v>105</v>
      </c>
    </row>
    <row r="7" s="56" customFormat="true" ht="12.75" hidden="false" customHeight="false" outlineLevel="0" collapsed="false">
      <c r="A7" s="53" t="s">
        <v>57</v>
      </c>
      <c r="B7" s="53" t="n">
        <v>144</v>
      </c>
      <c r="C7" s="53" t="n">
        <v>121</v>
      </c>
      <c r="D7" s="53" t="n">
        <v>104</v>
      </c>
      <c r="E7" s="53" t="n">
        <v>89</v>
      </c>
      <c r="F7" s="53" t="n">
        <v>105</v>
      </c>
      <c r="G7" s="53" t="n">
        <v>104</v>
      </c>
    </row>
    <row r="8" s="56" customFormat="true" ht="6.6" hidden="false" customHeight="true" outlineLevel="0" collapsed="false">
      <c r="A8" s="53"/>
      <c r="B8" s="53"/>
      <c r="C8" s="53"/>
      <c r="D8" s="53"/>
      <c r="E8" s="53"/>
      <c r="F8" s="53"/>
      <c r="G8" s="53"/>
    </row>
    <row r="9" s="56" customFormat="true" ht="12.75" hidden="false" customHeight="false" outlineLevel="0" collapsed="false">
      <c r="A9" s="57" t="s">
        <v>58</v>
      </c>
      <c r="B9" s="58" t="n">
        <f aca="false">SUM(B3:B8)</f>
        <v>703</v>
      </c>
      <c r="C9" s="58" t="n">
        <f aca="false">SUM(C3:C8)</f>
        <v>576</v>
      </c>
      <c r="D9" s="58" t="n">
        <f aca="false">SUM(D3:D8)</f>
        <v>504</v>
      </c>
      <c r="E9" s="58" t="n">
        <f aca="false">SUM(E3:E8)</f>
        <v>539</v>
      </c>
      <c r="F9" s="58" t="n">
        <f aca="false">SUM(F3:F8)</f>
        <v>550</v>
      </c>
      <c r="G9" s="58" t="n">
        <f aca="false">SUM(G3:G8)</f>
        <v>551</v>
      </c>
    </row>
    <row r="10" s="56" customFormat="true" ht="4.15" hidden="false" customHeight="true" outlineLevel="0" collapsed="false"/>
    <row r="11" s="56" customFormat="true" ht="76.5" hidden="false" customHeight="false" outlineLevel="0" collapsed="false">
      <c r="A11" s="50" t="s">
        <v>46</v>
      </c>
      <c r="B11" s="51" t="s">
        <v>59</v>
      </c>
      <c r="C11" s="51" t="s">
        <v>60</v>
      </c>
      <c r="D11" s="51" t="s">
        <v>61</v>
      </c>
      <c r="E11" s="51" t="s">
        <v>62</v>
      </c>
      <c r="F11" s="59" t="s">
        <v>63</v>
      </c>
      <c r="G11" s="60" t="s">
        <v>64</v>
      </c>
    </row>
    <row r="12" customFormat="false" ht="12.75" hidden="false" customHeight="false" outlineLevel="0" collapsed="false">
      <c r="A12" s="52" t="s">
        <v>53</v>
      </c>
      <c r="B12" s="52" t="n">
        <v>77</v>
      </c>
      <c r="C12" s="52" t="n">
        <v>137</v>
      </c>
      <c r="D12" s="52" t="n">
        <v>21</v>
      </c>
      <c r="E12" s="52" t="n">
        <v>24</v>
      </c>
      <c r="F12" s="52" t="n">
        <v>22</v>
      </c>
      <c r="G12" s="61" t="n">
        <f aca="false">SUM(B3:G3)+SUM(B12:F12)</f>
        <v>991</v>
      </c>
    </row>
    <row r="13" customFormat="false" ht="12.75" hidden="false" customHeight="false" outlineLevel="0" collapsed="false">
      <c r="A13" s="53" t="s">
        <v>54</v>
      </c>
      <c r="B13" s="53" t="n">
        <v>82</v>
      </c>
      <c r="C13" s="53" t="n">
        <v>120</v>
      </c>
      <c r="D13" s="53" t="n">
        <v>24</v>
      </c>
      <c r="E13" s="53" t="n">
        <v>22</v>
      </c>
      <c r="F13" s="53" t="n">
        <v>21</v>
      </c>
      <c r="G13" s="62" t="n">
        <f aca="false">SUM(B4:G4)+SUM(B13:F13)</f>
        <v>940</v>
      </c>
    </row>
    <row r="14" customFormat="false" ht="12.75" hidden="false" customHeight="false" outlineLevel="0" collapsed="false">
      <c r="A14" s="53" t="s">
        <v>55</v>
      </c>
      <c r="B14" s="53" t="n">
        <v>72</v>
      </c>
      <c r="C14" s="53" t="n">
        <v>150</v>
      </c>
      <c r="D14" s="53" t="n">
        <v>20</v>
      </c>
      <c r="E14" s="53" t="n">
        <v>19</v>
      </c>
      <c r="F14" s="53" t="n">
        <v>31</v>
      </c>
      <c r="G14" s="62" t="n">
        <f aca="false">SUM(B5:G5)+SUM(B14:F14)</f>
        <v>987</v>
      </c>
    </row>
    <row r="15" customFormat="false" ht="12.75" hidden="false" customHeight="false" outlineLevel="0" collapsed="false">
      <c r="A15" s="53" t="s">
        <v>56</v>
      </c>
      <c r="B15" s="53" t="n">
        <v>66</v>
      </c>
      <c r="C15" s="53" t="n">
        <v>125</v>
      </c>
      <c r="D15" s="53" t="n">
        <v>18</v>
      </c>
      <c r="E15" s="53" t="n">
        <v>17</v>
      </c>
      <c r="F15" s="53" t="n">
        <v>35</v>
      </c>
      <c r="G15" s="62" t="n">
        <f aca="false">SUM(B6:G6)+SUM(B15:F15)</f>
        <v>941</v>
      </c>
    </row>
    <row r="16" customFormat="false" ht="12.75" hidden="false" customHeight="false" outlineLevel="0" collapsed="false">
      <c r="A16" s="53" t="s">
        <v>57</v>
      </c>
      <c r="B16" s="53" t="n">
        <v>80</v>
      </c>
      <c r="C16" s="53" t="n">
        <v>128</v>
      </c>
      <c r="D16" s="53" t="n">
        <v>21</v>
      </c>
      <c r="E16" s="53" t="n">
        <v>13</v>
      </c>
      <c r="F16" s="53" t="n">
        <v>27</v>
      </c>
      <c r="G16" s="62" t="n">
        <f aca="false">SUM(B7:G7)+SUM(B16:F16)</f>
        <v>936</v>
      </c>
    </row>
    <row r="17" s="63" customFormat="true" ht="7.15" hidden="false" customHeight="true" outlineLevel="0" collapsed="false">
      <c r="G17" s="64"/>
    </row>
    <row r="18" customFormat="false" ht="12.75" hidden="false" customHeight="false" outlineLevel="0" collapsed="false">
      <c r="A18" s="57" t="s">
        <v>58</v>
      </c>
      <c r="B18" s="58" t="n">
        <f aca="false">SUM(B12:B17)</f>
        <v>377</v>
      </c>
      <c r="C18" s="58" t="n">
        <f aca="false">SUM(C12:C17)</f>
        <v>660</v>
      </c>
      <c r="D18" s="58" t="n">
        <f aca="false">SUM(D12:D17)</f>
        <v>104</v>
      </c>
      <c r="E18" s="58" t="n">
        <f aca="false">SUM(E12:E17)</f>
        <v>95</v>
      </c>
      <c r="F18" s="58" t="n">
        <f aca="false">SUM(F12:F17)</f>
        <v>136</v>
      </c>
      <c r="G18" s="58" t="n">
        <f aca="false">SUM(B9:G9)+SUM(B18:F18)</f>
        <v>4795</v>
      </c>
    </row>
    <row r="20" customFormat="false" ht="12.75" hidden="false" customHeight="false" outlineLevel="0" collapsed="false">
      <c r="A20" s="1" t="s">
        <v>65</v>
      </c>
    </row>
    <row r="21" customFormat="false" ht="12.75" hidden="false" customHeight="false" outlineLevel="0" collapsed="false">
      <c r="A21" s="1" t="s">
        <v>66</v>
      </c>
    </row>
    <row r="22" customFormat="false" ht="12.75" hidden="false" customHeight="false" outlineLevel="0" collapsed="false">
      <c r="A22" s="1" t="s">
        <v>67</v>
      </c>
    </row>
    <row r="23" customFormat="false" ht="12.75" hidden="false" customHeight="false" outlineLevel="0" collapsed="false">
      <c r="A23" s="1" t="s">
        <v>68</v>
      </c>
    </row>
    <row r="24" customFormat="false" ht="12.75" hidden="false" customHeight="false" outlineLevel="0" collapsed="false">
      <c r="A24" s="1" t="s">
        <v>69</v>
      </c>
    </row>
    <row r="25" customFormat="false" ht="12.75" hidden="false" customHeight="false" outlineLevel="0" collapsed="false">
      <c r="A25" s="1" t="s">
        <v>70</v>
      </c>
    </row>
    <row r="26" customFormat="false" ht="12.75" hidden="false" customHeight="false" outlineLevel="0" collapsed="false">
      <c r="A26" s="1" t="s">
        <v>71</v>
      </c>
    </row>
    <row r="27" customFormat="false" ht="12.75" hidden="false" customHeight="false" outlineLevel="0" collapsed="false">
      <c r="A27" s="1" t="s">
        <v>72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A2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6" min="2" style="1" width="12.56"/>
    <col collapsed="false" customWidth="false" hidden="false" outlineLevel="0" max="257" min="7" style="1" width="9.14"/>
  </cols>
  <sheetData>
    <row r="1" customFormat="false" ht="27.6" hidden="false" customHeight="true" outlineLevel="0" collapsed="false">
      <c r="A1" s="55" t="s">
        <v>73</v>
      </c>
      <c r="B1" s="55"/>
      <c r="C1" s="55"/>
      <c r="D1" s="55"/>
      <c r="E1" s="55"/>
      <c r="F1" s="55"/>
      <c r="G1" s="8"/>
      <c r="H1" s="8"/>
    </row>
    <row r="2" customFormat="false" ht="33" hidden="false" customHeight="false" outlineLevel="0" collapsed="false">
      <c r="A2" s="65" t="s">
        <v>74</v>
      </c>
      <c r="B2" s="59" t="s">
        <v>75</v>
      </c>
      <c r="C2" s="59" t="s">
        <v>76</v>
      </c>
      <c r="D2" s="59" t="s">
        <v>77</v>
      </c>
      <c r="E2" s="59" t="s">
        <v>78</v>
      </c>
      <c r="F2" s="59" t="s">
        <v>79</v>
      </c>
    </row>
    <row r="3" customFormat="false" ht="12.75" hidden="false" customHeight="false" outlineLevel="0" collapsed="false">
      <c r="A3" s="53" t="s">
        <v>53</v>
      </c>
      <c r="B3" s="53" t="n">
        <v>89</v>
      </c>
      <c r="C3" s="53" t="n">
        <v>179</v>
      </c>
      <c r="D3" s="53" t="n">
        <v>130</v>
      </c>
      <c r="E3" s="53" t="n">
        <v>151</v>
      </c>
      <c r="F3" s="53" t="n">
        <v>194</v>
      </c>
    </row>
    <row r="4" customFormat="false" ht="12.75" hidden="false" customHeight="false" outlineLevel="0" collapsed="false">
      <c r="A4" s="53" t="s">
        <v>54</v>
      </c>
      <c r="B4" s="53" t="n">
        <v>95</v>
      </c>
      <c r="C4" s="53" t="n">
        <v>173</v>
      </c>
      <c r="D4" s="53" t="n">
        <v>127</v>
      </c>
      <c r="E4" s="53" t="n">
        <v>147</v>
      </c>
      <c r="F4" s="53" t="n">
        <v>186</v>
      </c>
    </row>
    <row r="5" customFormat="false" ht="12.75" hidden="false" customHeight="false" outlineLevel="0" collapsed="false">
      <c r="A5" s="53" t="s">
        <v>55</v>
      </c>
      <c r="B5" s="53" t="n">
        <v>89</v>
      </c>
      <c r="C5" s="53" t="n">
        <v>178</v>
      </c>
      <c r="D5" s="53" t="n">
        <v>146</v>
      </c>
      <c r="E5" s="53" t="n">
        <v>108</v>
      </c>
      <c r="F5" s="53" t="n">
        <v>181</v>
      </c>
    </row>
    <row r="6" customFormat="false" ht="4.9" hidden="false" customHeight="true" outlineLevel="0" collapsed="false">
      <c r="A6" s="53"/>
      <c r="B6" s="53"/>
      <c r="C6" s="53"/>
      <c r="D6" s="53"/>
      <c r="E6" s="53"/>
      <c r="F6" s="53"/>
    </row>
    <row r="7" customFormat="false" ht="12.75" hidden="false" customHeight="false" outlineLevel="0" collapsed="false">
      <c r="A7" s="57" t="s">
        <v>58</v>
      </c>
      <c r="B7" s="58" t="n">
        <v>273</v>
      </c>
      <c r="C7" s="58" t="n">
        <v>530</v>
      </c>
      <c r="D7" s="58" t="n">
        <v>403</v>
      </c>
      <c r="E7" s="58" t="n">
        <v>406</v>
      </c>
      <c r="F7" s="66" t="n">
        <v>561</v>
      </c>
    </row>
    <row r="8" customFormat="false" ht="9" hidden="false" customHeight="true" outlineLevel="0" collapsed="false">
      <c r="A8" s="56"/>
      <c r="B8" s="56"/>
      <c r="C8" s="56"/>
      <c r="D8" s="56"/>
      <c r="E8" s="56"/>
      <c r="F8" s="56"/>
    </row>
    <row r="9" customFormat="false" ht="36" hidden="false" customHeight="true" outlineLevel="0" collapsed="false">
      <c r="A9" s="65" t="s">
        <v>74</v>
      </c>
      <c r="B9" s="59" t="s">
        <v>80</v>
      </c>
      <c r="C9" s="59" t="s">
        <v>81</v>
      </c>
      <c r="D9" s="59" t="s">
        <v>82</v>
      </c>
      <c r="E9" s="59" t="s">
        <v>83</v>
      </c>
      <c r="F9" s="59" t="s">
        <v>84</v>
      </c>
    </row>
    <row r="10" customFormat="false" ht="12.75" hidden="false" customHeight="false" outlineLevel="0" collapsed="false">
      <c r="A10" s="53" t="s">
        <v>53</v>
      </c>
      <c r="B10" s="53" t="n">
        <v>105</v>
      </c>
      <c r="C10" s="53" t="n">
        <v>62</v>
      </c>
      <c r="D10" s="53" t="n">
        <v>97</v>
      </c>
      <c r="E10" s="53" t="n">
        <v>0</v>
      </c>
      <c r="F10" s="53" t="n">
        <v>1007</v>
      </c>
    </row>
    <row r="11" customFormat="false" ht="12.75" hidden="false" customHeight="false" outlineLevel="0" collapsed="false">
      <c r="A11" s="53" t="s">
        <v>54</v>
      </c>
      <c r="B11" s="53" t="n">
        <v>115</v>
      </c>
      <c r="C11" s="53" t="n">
        <v>70</v>
      </c>
      <c r="D11" s="53" t="n">
        <v>81</v>
      </c>
      <c r="E11" s="53" t="n">
        <v>14</v>
      </c>
      <c r="F11" s="53" t="n">
        <v>1008</v>
      </c>
    </row>
    <row r="12" customFormat="false" ht="12.75" hidden="false" customHeight="false" outlineLevel="0" collapsed="false">
      <c r="A12" s="53" t="s">
        <v>55</v>
      </c>
      <c r="B12" s="53" t="n">
        <v>90</v>
      </c>
      <c r="C12" s="53" t="n">
        <v>73</v>
      </c>
      <c r="D12" s="53" t="n">
        <v>66</v>
      </c>
      <c r="E12" s="53" t="n">
        <v>24</v>
      </c>
      <c r="F12" s="53" t="n">
        <v>955</v>
      </c>
    </row>
    <row r="13" s="68" customFormat="true" ht="4.15" hidden="false" customHeight="true" outlineLevel="0" collapsed="false">
      <c r="A13" s="67"/>
      <c r="B13" s="67"/>
      <c r="C13" s="67"/>
      <c r="D13" s="67"/>
      <c r="E13" s="67"/>
      <c r="F13" s="67"/>
    </row>
    <row r="14" customFormat="false" ht="12.75" hidden="false" customHeight="false" outlineLevel="0" collapsed="false">
      <c r="A14" s="57" t="s">
        <v>58</v>
      </c>
      <c r="B14" s="58" t="n">
        <v>310</v>
      </c>
      <c r="C14" s="58" t="n">
        <v>205</v>
      </c>
      <c r="D14" s="58" t="n">
        <v>244</v>
      </c>
      <c r="E14" s="58" t="n">
        <v>38</v>
      </c>
      <c r="F14" s="66" t="n">
        <v>2970</v>
      </c>
    </row>
    <row r="16" customFormat="false" ht="12.75" hidden="false" customHeight="false" outlineLevel="0" collapsed="false">
      <c r="A16" s="1" t="s">
        <v>85</v>
      </c>
    </row>
    <row r="17" customFormat="false" ht="12.75" hidden="false" customHeight="false" outlineLevel="0" collapsed="false">
      <c r="A17" s="1" t="s">
        <v>86</v>
      </c>
    </row>
    <row r="18" customFormat="false" ht="12.75" hidden="false" customHeight="false" outlineLevel="0" collapsed="false">
      <c r="A18" s="1" t="s">
        <v>87</v>
      </c>
    </row>
    <row r="19" customFormat="false" ht="12.75" hidden="false" customHeight="false" outlineLevel="0" collapsed="false">
      <c r="A19" s="1" t="s">
        <v>88</v>
      </c>
    </row>
    <row r="20" customFormat="false" ht="12.75" hidden="false" customHeight="false" outlineLevel="0" collapsed="false">
      <c r="A20" s="1" t="s">
        <v>89</v>
      </c>
    </row>
    <row r="21" customFormat="false" ht="12.75" hidden="false" customHeight="false" outlineLevel="0" collapsed="false">
      <c r="A21" s="1" t="s">
        <v>90</v>
      </c>
    </row>
    <row r="22" customFormat="false" ht="12.75" hidden="false" customHeight="false" outlineLevel="0" collapsed="false">
      <c r="A22" s="1" t="s">
        <v>91</v>
      </c>
    </row>
    <row r="23" customFormat="false" ht="12.75" hidden="false" customHeight="false" outlineLevel="0" collapsed="false">
      <c r="A23" s="1" t="s">
        <v>92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A2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6" min="2" style="1" width="8.7"/>
    <col collapsed="false" customWidth="false" hidden="false" outlineLevel="0" max="8" min="7" style="1" width="9.14"/>
    <col collapsed="false" customWidth="false" hidden="false" outlineLevel="0" max="9" min="9" style="69" width="9.14"/>
    <col collapsed="false" customWidth="false" hidden="false" outlineLevel="0" max="10" min="10" style="1" width="9.14"/>
    <col collapsed="false" customWidth="true" hidden="true" outlineLevel="0" max="11" min="11" style="1" width="9.06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32.25" hidden="false" customHeight="true" outlineLevel="0" collapsed="false">
      <c r="A1" s="70" t="s">
        <v>93</v>
      </c>
      <c r="B1" s="70"/>
      <c r="C1" s="70"/>
      <c r="D1" s="70"/>
      <c r="E1" s="70"/>
      <c r="F1" s="70"/>
      <c r="G1" s="70"/>
      <c r="H1" s="70"/>
      <c r="I1" s="70"/>
    </row>
    <row r="2" s="24" customFormat="true" ht="37.9" hidden="false" customHeight="true" outlineLevel="0" collapsed="false">
      <c r="A2" s="71"/>
      <c r="B2" s="72" t="s">
        <v>94</v>
      </c>
      <c r="C2" s="72" t="s">
        <v>95</v>
      </c>
      <c r="D2" s="72" t="s">
        <v>96</v>
      </c>
      <c r="E2" s="72" t="s">
        <v>97</v>
      </c>
      <c r="F2" s="72" t="s">
        <v>98</v>
      </c>
      <c r="G2" s="72" t="s">
        <v>99</v>
      </c>
      <c r="H2" s="72" t="s">
        <v>100</v>
      </c>
      <c r="I2" s="73" t="s">
        <v>101</v>
      </c>
      <c r="J2" s="74"/>
      <c r="K2" s="74"/>
      <c r="L2" s="74"/>
      <c r="M2" s="74"/>
      <c r="N2" s="74"/>
    </row>
    <row r="3" customFormat="false" ht="15.75" hidden="false" customHeight="true" outlineLevel="0" collapsed="false">
      <c r="A3" s="75" t="s">
        <v>102</v>
      </c>
      <c r="B3" s="76" t="n">
        <v>1674</v>
      </c>
      <c r="C3" s="76" t="n">
        <v>1682</v>
      </c>
      <c r="D3" s="76" t="n">
        <v>1683</v>
      </c>
      <c r="E3" s="76" t="n">
        <v>1702</v>
      </c>
      <c r="F3" s="76" t="n">
        <v>1657</v>
      </c>
      <c r="G3" s="77" t="n">
        <v>1610</v>
      </c>
      <c r="H3" s="77" t="n">
        <v>1657</v>
      </c>
      <c r="I3" s="77" t="n">
        <v>1652</v>
      </c>
      <c r="K3" s="78" t="n">
        <f aca="false">SUM(G3:G5)+G9</f>
        <v>4338</v>
      </c>
      <c r="L3" s="78" t="n">
        <f aca="false">SUM(H3:H5)+H9</f>
        <v>4284</v>
      </c>
      <c r="M3" s="78" t="n">
        <f aca="false">SUM(I3:I5)+I9</f>
        <v>4315</v>
      </c>
    </row>
    <row r="4" customFormat="false" ht="15.75" hidden="false" customHeight="true" outlineLevel="0" collapsed="false">
      <c r="A4" s="75" t="s">
        <v>103</v>
      </c>
      <c r="B4" s="76" t="n">
        <v>1252</v>
      </c>
      <c r="C4" s="76" t="n">
        <v>1352</v>
      </c>
      <c r="D4" s="76" t="n">
        <v>1436</v>
      </c>
      <c r="E4" s="76" t="n">
        <v>1469</v>
      </c>
      <c r="F4" s="76" t="n">
        <v>1434</v>
      </c>
      <c r="G4" s="77" t="n">
        <v>1388</v>
      </c>
      <c r="H4" s="77" t="n">
        <v>1359</v>
      </c>
      <c r="I4" s="77" t="n">
        <v>1352</v>
      </c>
      <c r="K4" s="78" t="n">
        <f aca="false">933+G8+G10+G14</f>
        <v>2698</v>
      </c>
      <c r="L4" s="78" t="n">
        <f aca="false">996+H8+H10+H14</f>
        <v>2712</v>
      </c>
      <c r="M4" s="78" t="n">
        <f aca="false">1026+I8+I10+I14</f>
        <v>2798</v>
      </c>
    </row>
    <row r="5" customFormat="false" ht="15.75" hidden="false" customHeight="true" outlineLevel="0" collapsed="false">
      <c r="A5" s="75" t="s">
        <v>104</v>
      </c>
      <c r="B5" s="76" t="n">
        <v>654</v>
      </c>
      <c r="C5" s="76" t="n">
        <v>805</v>
      </c>
      <c r="D5" s="76" t="n">
        <v>905</v>
      </c>
      <c r="E5" s="76" t="n">
        <v>943</v>
      </c>
      <c r="F5" s="76" t="n">
        <v>917</v>
      </c>
      <c r="G5" s="77" t="n">
        <v>943</v>
      </c>
      <c r="H5" s="77" t="n">
        <v>909</v>
      </c>
      <c r="I5" s="77" t="n">
        <v>907</v>
      </c>
      <c r="K5" s="78" t="n">
        <f aca="false">SUM(G11:G13)</f>
        <v>2128</v>
      </c>
      <c r="L5" s="78" t="n">
        <f aca="false">SUM(H11:H13)</f>
        <v>2135</v>
      </c>
      <c r="M5" s="78" t="n">
        <f aca="false">SUM(I11:I13)</f>
        <v>2033</v>
      </c>
    </row>
    <row r="6" customFormat="false" ht="15.75" hidden="false" customHeight="true" outlineLevel="0" collapsed="false">
      <c r="A6" s="75" t="s">
        <v>105</v>
      </c>
      <c r="B6" s="76" t="n">
        <v>315</v>
      </c>
      <c r="C6" s="76" t="n">
        <v>295</v>
      </c>
      <c r="D6" s="76" t="n">
        <v>280</v>
      </c>
      <c r="E6" s="76" t="n">
        <v>329</v>
      </c>
      <c r="F6" s="76" t="n">
        <v>375</v>
      </c>
      <c r="G6" s="79" t="s">
        <v>106</v>
      </c>
      <c r="H6" s="79" t="s">
        <v>107</v>
      </c>
      <c r="I6" s="80" t="s">
        <v>108</v>
      </c>
    </row>
    <row r="7" customFormat="false" ht="15.75" hidden="false" customHeight="true" outlineLevel="0" collapsed="false">
      <c r="A7" s="75" t="s">
        <v>109</v>
      </c>
      <c r="B7" s="76" t="n">
        <v>455</v>
      </c>
      <c r="C7" s="76" t="n">
        <v>441</v>
      </c>
      <c r="D7" s="76" t="n">
        <v>460</v>
      </c>
      <c r="E7" s="76" t="n">
        <v>530</v>
      </c>
      <c r="F7" s="76" t="n">
        <v>536</v>
      </c>
      <c r="G7" s="79"/>
      <c r="H7" s="79"/>
      <c r="I7" s="80"/>
    </row>
    <row r="8" customFormat="false" ht="15.75" hidden="false" customHeight="true" outlineLevel="0" collapsed="false">
      <c r="A8" s="75" t="s">
        <v>110</v>
      </c>
      <c r="B8" s="76" t="n">
        <v>500</v>
      </c>
      <c r="C8" s="76" t="n">
        <v>516</v>
      </c>
      <c r="D8" s="76" t="n">
        <v>516</v>
      </c>
      <c r="E8" s="76" t="n">
        <v>560</v>
      </c>
      <c r="F8" s="76" t="n">
        <v>504</v>
      </c>
      <c r="G8" s="76" t="n">
        <v>452</v>
      </c>
      <c r="H8" s="76" t="n">
        <v>402</v>
      </c>
      <c r="I8" s="77" t="n">
        <v>351</v>
      </c>
    </row>
    <row r="9" customFormat="false" ht="15.75" hidden="false" customHeight="true" outlineLevel="0" collapsed="false">
      <c r="A9" s="75" t="s">
        <v>111</v>
      </c>
      <c r="B9" s="76" t="n">
        <v>185</v>
      </c>
      <c r="C9" s="76" t="n">
        <v>409</v>
      </c>
      <c r="D9" s="76" t="n">
        <v>397</v>
      </c>
      <c r="E9" s="76" t="n">
        <v>415</v>
      </c>
      <c r="F9" s="76" t="n">
        <v>422</v>
      </c>
      <c r="G9" s="76" t="n">
        <v>397</v>
      </c>
      <c r="H9" s="76" t="n">
        <v>359</v>
      </c>
      <c r="I9" s="77" t="n">
        <v>404</v>
      </c>
    </row>
    <row r="10" customFormat="false" ht="15.75" hidden="false" customHeight="true" outlineLevel="0" collapsed="false">
      <c r="A10" s="75" t="s">
        <v>112</v>
      </c>
      <c r="B10" s="76" t="n">
        <v>1093</v>
      </c>
      <c r="C10" s="76" t="n">
        <v>1184</v>
      </c>
      <c r="D10" s="76" t="n">
        <v>1172</v>
      </c>
      <c r="E10" s="76" t="n">
        <v>1153</v>
      </c>
      <c r="F10" s="76" t="n">
        <v>1147</v>
      </c>
      <c r="G10" s="76" t="n">
        <v>1131</v>
      </c>
      <c r="H10" s="76" t="n">
        <f aca="false">1036+90</f>
        <v>1126</v>
      </c>
      <c r="I10" s="77" t="n">
        <v>1220</v>
      </c>
    </row>
    <row r="11" customFormat="false" ht="15.75" hidden="false" customHeight="true" outlineLevel="0" collapsed="false">
      <c r="A11" s="75" t="s">
        <v>113</v>
      </c>
      <c r="B11" s="76" t="n">
        <v>413</v>
      </c>
      <c r="C11" s="76" t="n">
        <v>388</v>
      </c>
      <c r="D11" s="76" t="n">
        <v>341</v>
      </c>
      <c r="E11" s="76" t="n">
        <v>371</v>
      </c>
      <c r="F11" s="76" t="n">
        <v>377</v>
      </c>
      <c r="G11" s="77" t="n">
        <v>442</v>
      </c>
      <c r="H11" s="77" t="n">
        <v>388</v>
      </c>
      <c r="I11" s="77" t="n">
        <v>283</v>
      </c>
    </row>
    <row r="12" customFormat="false" ht="15.75" hidden="false" customHeight="true" outlineLevel="0" collapsed="false">
      <c r="A12" s="75" t="s">
        <v>114</v>
      </c>
      <c r="B12" s="76" t="n">
        <v>642</v>
      </c>
      <c r="C12" s="76" t="n">
        <v>639</v>
      </c>
      <c r="D12" s="76" t="n">
        <v>601</v>
      </c>
      <c r="E12" s="76" t="n">
        <v>596</v>
      </c>
      <c r="F12" s="76" t="n">
        <v>608</v>
      </c>
      <c r="G12" s="77" t="n">
        <v>681</v>
      </c>
      <c r="H12" s="77" t="n">
        <v>720</v>
      </c>
      <c r="I12" s="77" t="n">
        <v>685</v>
      </c>
    </row>
    <row r="13" customFormat="false" ht="15.75" hidden="false" customHeight="true" outlineLevel="0" collapsed="false">
      <c r="A13" s="75" t="s">
        <v>115</v>
      </c>
      <c r="B13" s="76" t="n">
        <v>985</v>
      </c>
      <c r="C13" s="76" t="n">
        <v>989</v>
      </c>
      <c r="D13" s="76" t="n">
        <v>992</v>
      </c>
      <c r="E13" s="76" t="n">
        <v>969</v>
      </c>
      <c r="F13" s="76" t="n">
        <v>947</v>
      </c>
      <c r="G13" s="77" t="n">
        <v>1005</v>
      </c>
      <c r="H13" s="77" t="n">
        <f aca="false">987+40</f>
        <v>1027</v>
      </c>
      <c r="I13" s="77" t="n">
        <v>1065</v>
      </c>
    </row>
    <row r="14" customFormat="false" ht="15.75" hidden="false" customHeight="true" outlineLevel="0" collapsed="false">
      <c r="A14" s="75" t="s">
        <v>116</v>
      </c>
      <c r="B14" s="76" t="n">
        <v>135</v>
      </c>
      <c r="C14" s="76" t="n">
        <v>158</v>
      </c>
      <c r="D14" s="76" t="n">
        <v>133</v>
      </c>
      <c r="E14" s="76" t="n">
        <v>150</v>
      </c>
      <c r="F14" s="76" t="n">
        <v>155</v>
      </c>
      <c r="G14" s="77" t="n">
        <v>182</v>
      </c>
      <c r="H14" s="77" t="n">
        <v>188</v>
      </c>
      <c r="I14" s="77" t="n">
        <v>201</v>
      </c>
    </row>
    <row r="15" customFormat="false" ht="12.75" hidden="false" customHeight="true" outlineLevel="0" collapsed="false">
      <c r="A15" s="5" t="s">
        <v>44</v>
      </c>
      <c r="B15" s="81" t="n">
        <v>8303</v>
      </c>
      <c r="C15" s="81" t="n">
        <v>8858</v>
      </c>
      <c r="D15" s="81" t="n">
        <f aca="false">SUM(D3:D14)</f>
        <v>8916</v>
      </c>
      <c r="E15" s="81" t="n">
        <f aca="false">SUM(E3:E14)</f>
        <v>9187</v>
      </c>
      <c r="F15" s="81" t="n">
        <f aca="false">SUM(F3:F14)</f>
        <v>9079</v>
      </c>
      <c r="G15" s="81" t="n">
        <v>9164</v>
      </c>
      <c r="H15" s="81" t="n">
        <v>9161</v>
      </c>
      <c r="I15" s="82" t="n">
        <f aca="false">SUM(I3:I14)+996</f>
        <v>9116</v>
      </c>
    </row>
    <row r="16" customFormat="false" ht="14.25" hidden="false" customHeight="false" outlineLevel="0" collapsed="false">
      <c r="A16" s="83" t="s">
        <v>117</v>
      </c>
    </row>
    <row r="17" customFormat="false" ht="14.25" hidden="false" customHeight="false" outlineLevel="0" collapsed="false">
      <c r="A17" s="83" t="s">
        <v>118</v>
      </c>
    </row>
    <row r="18" customFormat="false" ht="14.25" hidden="false" customHeight="false" outlineLevel="0" collapsed="false">
      <c r="A18" s="83"/>
    </row>
    <row r="19" customFormat="false" ht="14.25" hidden="false" customHeight="false" outlineLevel="0" collapsed="false">
      <c r="A19" s="83"/>
    </row>
  </sheetData>
  <mergeCells count="4">
    <mergeCell ref="A1:I1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A3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84" t="s">
        <v>11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.75" hidden="false" customHeight="false" outlineLevel="0" collapsed="false">
      <c r="B2" s="78"/>
      <c r="C2" s="78"/>
      <c r="D2" s="78"/>
    </row>
    <row r="3" s="8" customFormat="true" ht="15.75" hidden="false" customHeight="true" outlineLevel="0" collapsed="false">
      <c r="A3" s="85" t="s">
        <v>120</v>
      </c>
      <c r="B3" s="86" t="s">
        <v>121</v>
      </c>
      <c r="C3" s="86"/>
      <c r="D3" s="86"/>
      <c r="E3" s="86" t="s">
        <v>122</v>
      </c>
      <c r="F3" s="86"/>
      <c r="G3" s="86"/>
      <c r="H3" s="86" t="s">
        <v>123</v>
      </c>
      <c r="I3" s="86"/>
      <c r="J3" s="86"/>
      <c r="K3" s="86" t="s">
        <v>124</v>
      </c>
      <c r="L3" s="86"/>
      <c r="M3" s="86"/>
    </row>
    <row r="4" s="44" customFormat="true" ht="10.5" hidden="false" customHeight="false" outlineLevel="0" collapsed="false">
      <c r="A4" s="85"/>
      <c r="B4" s="87" t="s">
        <v>125</v>
      </c>
      <c r="C4" s="87" t="s">
        <v>126</v>
      </c>
      <c r="D4" s="87" t="s">
        <v>127</v>
      </c>
      <c r="E4" s="87" t="s">
        <v>125</v>
      </c>
      <c r="F4" s="87" t="s">
        <v>126</v>
      </c>
      <c r="G4" s="87" t="s">
        <v>127</v>
      </c>
      <c r="H4" s="87" t="s">
        <v>125</v>
      </c>
      <c r="I4" s="87" t="s">
        <v>126</v>
      </c>
      <c r="J4" s="87" t="s">
        <v>127</v>
      </c>
      <c r="K4" s="87" t="s">
        <v>125</v>
      </c>
      <c r="L4" s="87" t="s">
        <v>126</v>
      </c>
      <c r="M4" s="87" t="s">
        <v>127</v>
      </c>
    </row>
    <row r="5" s="8" customFormat="true" ht="15" hidden="false" customHeight="true" outlineLevel="0" collapsed="false">
      <c r="A5" s="39" t="s">
        <v>128</v>
      </c>
      <c r="B5" s="88" t="n">
        <v>345</v>
      </c>
      <c r="C5" s="89" t="n">
        <v>437</v>
      </c>
      <c r="D5" s="89" t="n">
        <v>782</v>
      </c>
      <c r="E5" s="88" t="n">
        <v>370</v>
      </c>
      <c r="F5" s="89" t="n">
        <v>472</v>
      </c>
      <c r="G5" s="89" t="n">
        <v>842</v>
      </c>
      <c r="H5" s="88" t="n">
        <v>389</v>
      </c>
      <c r="I5" s="89" t="n">
        <v>512</v>
      </c>
      <c r="J5" s="89" t="n">
        <v>901</v>
      </c>
      <c r="K5" s="88" t="n">
        <v>417</v>
      </c>
      <c r="L5" s="89" t="n">
        <v>547</v>
      </c>
      <c r="M5" s="89" t="n">
        <v>964</v>
      </c>
    </row>
    <row r="6" s="8" customFormat="true" ht="15" hidden="false" customHeight="true" outlineLevel="0" collapsed="false">
      <c r="A6" s="39" t="s">
        <v>129</v>
      </c>
      <c r="B6" s="88" t="n">
        <v>824</v>
      </c>
      <c r="C6" s="89" t="n">
        <v>736</v>
      </c>
      <c r="D6" s="89" t="n">
        <v>1560</v>
      </c>
      <c r="E6" s="88" t="n">
        <v>897</v>
      </c>
      <c r="F6" s="89" t="n">
        <v>826</v>
      </c>
      <c r="G6" s="89" t="n">
        <v>1723</v>
      </c>
      <c r="H6" s="88" t="n">
        <v>890</v>
      </c>
      <c r="I6" s="89" t="n">
        <v>866</v>
      </c>
      <c r="J6" s="89" t="n">
        <v>1756</v>
      </c>
      <c r="K6" s="88" t="n">
        <v>995</v>
      </c>
      <c r="L6" s="89" t="n">
        <v>947</v>
      </c>
      <c r="M6" s="89" t="n">
        <v>1942</v>
      </c>
    </row>
    <row r="7" s="8" customFormat="true" ht="15" hidden="false" customHeight="true" outlineLevel="0" collapsed="false">
      <c r="A7" s="39" t="s">
        <v>130</v>
      </c>
      <c r="B7" s="88" t="n">
        <v>438</v>
      </c>
      <c r="C7" s="89" t="n">
        <v>985</v>
      </c>
      <c r="D7" s="89" t="n">
        <v>1423</v>
      </c>
      <c r="E7" s="88" t="n">
        <v>541</v>
      </c>
      <c r="F7" s="89" t="n">
        <v>1235</v>
      </c>
      <c r="G7" s="89" t="n">
        <v>1776</v>
      </c>
      <c r="H7" s="88" t="n">
        <v>552</v>
      </c>
      <c r="I7" s="89" t="n">
        <v>1359</v>
      </c>
      <c r="J7" s="89" t="n">
        <v>1911</v>
      </c>
      <c r="K7" s="88" t="n">
        <v>522</v>
      </c>
      <c r="L7" s="89" t="n">
        <v>1258</v>
      </c>
      <c r="M7" s="89" t="n">
        <v>1780</v>
      </c>
    </row>
    <row r="8" s="8" customFormat="true" ht="15" hidden="false" customHeight="true" outlineLevel="0" collapsed="false">
      <c r="A8" s="39" t="s">
        <v>131</v>
      </c>
      <c r="B8" s="88" t="n">
        <v>830</v>
      </c>
      <c r="C8" s="89" t="n">
        <v>1186</v>
      </c>
      <c r="D8" s="89" t="n">
        <v>2016</v>
      </c>
      <c r="E8" s="88" t="n">
        <v>864</v>
      </c>
      <c r="F8" s="89" t="n">
        <v>1233</v>
      </c>
      <c r="G8" s="89" t="n">
        <v>2097</v>
      </c>
      <c r="H8" s="88" t="n">
        <v>875</v>
      </c>
      <c r="I8" s="89" t="n">
        <v>1302</v>
      </c>
      <c r="J8" s="89" t="n">
        <v>2177</v>
      </c>
      <c r="K8" s="88" t="n">
        <v>905</v>
      </c>
      <c r="L8" s="89" t="n">
        <v>1355</v>
      </c>
      <c r="M8" s="89" t="n">
        <v>2260</v>
      </c>
    </row>
    <row r="9" s="8" customFormat="true" ht="15" hidden="false" customHeight="true" outlineLevel="0" collapsed="false">
      <c r="A9" s="39" t="s">
        <v>132</v>
      </c>
      <c r="B9" s="88" t="n">
        <v>1503</v>
      </c>
      <c r="C9" s="89" t="n">
        <v>369</v>
      </c>
      <c r="D9" s="89" t="n">
        <v>1872</v>
      </c>
      <c r="E9" s="88" t="n">
        <v>1497</v>
      </c>
      <c r="F9" s="89" t="n">
        <v>348</v>
      </c>
      <c r="G9" s="89" t="n">
        <v>1845</v>
      </c>
      <c r="H9" s="88" t="n">
        <v>1428</v>
      </c>
      <c r="I9" s="89" t="n">
        <v>353</v>
      </c>
      <c r="J9" s="89" t="n">
        <v>1781</v>
      </c>
      <c r="K9" s="88" t="n">
        <v>1338</v>
      </c>
      <c r="L9" s="89" t="n">
        <v>349</v>
      </c>
      <c r="M9" s="89" t="n">
        <v>1687</v>
      </c>
    </row>
    <row r="10" s="8" customFormat="true" ht="15" hidden="false" customHeight="true" outlineLevel="0" collapsed="false">
      <c r="A10" s="39" t="s">
        <v>133</v>
      </c>
      <c r="B10" s="88" t="n">
        <v>808</v>
      </c>
      <c r="C10" s="89" t="n">
        <v>1720</v>
      </c>
      <c r="D10" s="89" t="n">
        <v>2528</v>
      </c>
      <c r="E10" s="88" t="n">
        <v>781</v>
      </c>
      <c r="F10" s="89" t="n">
        <v>1753</v>
      </c>
      <c r="G10" s="89" t="n">
        <v>2534</v>
      </c>
      <c r="H10" s="88" t="n">
        <v>655</v>
      </c>
      <c r="I10" s="89" t="n">
        <v>1573</v>
      </c>
      <c r="J10" s="89" t="n">
        <v>2228</v>
      </c>
      <c r="K10" s="88" t="n">
        <v>581</v>
      </c>
      <c r="L10" s="89" t="n">
        <v>1507</v>
      </c>
      <c r="M10" s="89" t="n">
        <v>2088</v>
      </c>
    </row>
    <row r="11" s="8" customFormat="true" ht="15" hidden="false" customHeight="true" outlineLevel="0" collapsed="false">
      <c r="A11" s="39" t="s">
        <v>134</v>
      </c>
      <c r="B11" s="88" t="n">
        <v>1273</v>
      </c>
      <c r="C11" s="89" t="n">
        <v>1760</v>
      </c>
      <c r="D11" s="89" t="n">
        <v>3033</v>
      </c>
      <c r="E11" s="88" t="n">
        <v>1346</v>
      </c>
      <c r="F11" s="89" t="n">
        <v>1867</v>
      </c>
      <c r="G11" s="89" t="n">
        <v>3213</v>
      </c>
      <c r="H11" s="88" t="n">
        <v>1330</v>
      </c>
      <c r="I11" s="89" t="n">
        <v>1841</v>
      </c>
      <c r="J11" s="89" t="n">
        <v>3171</v>
      </c>
      <c r="K11" s="88" t="n">
        <v>1416</v>
      </c>
      <c r="L11" s="89" t="n">
        <v>1904</v>
      </c>
      <c r="M11" s="89" t="n">
        <v>3320</v>
      </c>
    </row>
    <row r="12" s="8" customFormat="true" ht="23.25" hidden="false" customHeight="true" outlineLevel="0" collapsed="false">
      <c r="A12" s="39" t="s">
        <v>135</v>
      </c>
      <c r="B12" s="90" t="n">
        <v>1154</v>
      </c>
      <c r="C12" s="90" t="n">
        <v>1120</v>
      </c>
      <c r="D12" s="90" t="n">
        <v>2274</v>
      </c>
      <c r="E12" s="90" t="n">
        <v>1256</v>
      </c>
      <c r="F12" s="90" t="n">
        <v>1314</v>
      </c>
      <c r="G12" s="90" t="n">
        <v>2570</v>
      </c>
      <c r="H12" s="90" t="n">
        <v>1150</v>
      </c>
      <c r="I12" s="90" t="n">
        <v>1322</v>
      </c>
      <c r="J12" s="90" t="n">
        <v>2472</v>
      </c>
      <c r="K12" s="90" t="n">
        <v>1043</v>
      </c>
      <c r="L12" s="90" t="n">
        <v>1215</v>
      </c>
      <c r="M12" s="90" t="n">
        <v>2258</v>
      </c>
    </row>
    <row r="13" s="8" customFormat="true" ht="17.25" hidden="false" customHeight="true" outlineLevel="0" collapsed="false">
      <c r="A13" s="91" t="s">
        <v>44</v>
      </c>
      <c r="B13" s="92" t="n">
        <v>7175</v>
      </c>
      <c r="C13" s="93" t="n">
        <v>8313</v>
      </c>
      <c r="D13" s="93" t="n">
        <v>15488</v>
      </c>
      <c r="E13" s="92" t="n">
        <v>7552</v>
      </c>
      <c r="F13" s="93" t="n">
        <v>9048</v>
      </c>
      <c r="G13" s="93" t="n">
        <v>16600</v>
      </c>
      <c r="H13" s="92" t="n">
        <v>7269</v>
      </c>
      <c r="I13" s="93" t="n">
        <v>9128</v>
      </c>
      <c r="J13" s="93" t="n">
        <v>16397</v>
      </c>
      <c r="K13" s="92" t="n">
        <v>7217</v>
      </c>
      <c r="L13" s="93" t="n">
        <v>9082</v>
      </c>
      <c r="M13" s="93" t="n">
        <v>16299</v>
      </c>
    </row>
    <row r="15" customFormat="false" ht="12.75" hidden="false" customHeight="false" outlineLevel="0" collapsed="false">
      <c r="A15" s="94" t="s">
        <v>136</v>
      </c>
    </row>
    <row r="16" customFormat="false" ht="12.75" hidden="false" customHeight="false" outlineLevel="0" collapsed="false">
      <c r="A16" s="95" t="s">
        <v>137</v>
      </c>
    </row>
    <row r="17" customFormat="false" ht="12.75" hidden="false" customHeight="false" outlineLevel="0" collapsed="false">
      <c r="A17" s="0" t="s">
        <v>138</v>
      </c>
    </row>
    <row r="18" customFormat="false" ht="41.25" hidden="false" customHeight="true" outlineLevel="0" collapsed="false">
      <c r="A18" s="96" t="s">
        <v>139</v>
      </c>
      <c r="B18" s="96"/>
      <c r="C18" s="96"/>
      <c r="D18" s="96"/>
      <c r="E18" s="96"/>
      <c r="F18" s="96"/>
      <c r="G18" s="96"/>
      <c r="H18" s="96"/>
      <c r="I18" s="96"/>
      <c r="J18" s="96"/>
    </row>
    <row r="19" customFormat="false" ht="12.75" hidden="false" customHeight="false" outlineLevel="0" collapsed="false">
      <c r="A19" s="0" t="s">
        <v>140</v>
      </c>
    </row>
  </sheetData>
  <mergeCells count="6">
    <mergeCell ref="A3:A4"/>
    <mergeCell ref="B3:D3"/>
    <mergeCell ref="E3:G3"/>
    <mergeCell ref="H3:J3"/>
    <mergeCell ref="K3:M3"/>
    <mergeCell ref="A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A3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false" hidden="false" outlineLevel="0" max="257" min="2" style="1" width="9.14"/>
  </cols>
  <sheetData>
    <row r="1" customFormat="false" ht="12.75" hidden="false" customHeight="true" outlineLevel="0" collapsed="false">
      <c r="A1" s="46" t="s">
        <v>14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</row>
    <row r="2" customFormat="false" ht="12.75" hidden="false" customHeight="false" outlineLevel="0" collapsed="false">
      <c r="B2" s="97"/>
    </row>
    <row r="3" s="8" customFormat="true" ht="15.75" hidden="false" customHeight="true" outlineLevel="0" collapsed="false">
      <c r="A3" s="85" t="s">
        <v>120</v>
      </c>
      <c r="B3" s="86" t="s">
        <v>142</v>
      </c>
      <c r="C3" s="86"/>
      <c r="D3" s="86"/>
      <c r="E3" s="86" t="s">
        <v>143</v>
      </c>
      <c r="F3" s="86"/>
      <c r="G3" s="86"/>
      <c r="H3" s="86" t="s">
        <v>144</v>
      </c>
      <c r="I3" s="86"/>
      <c r="J3" s="86"/>
      <c r="K3" s="86" t="s">
        <v>145</v>
      </c>
      <c r="L3" s="86"/>
      <c r="M3" s="86"/>
    </row>
    <row r="4" s="44" customFormat="true" ht="10.5" hidden="false" customHeight="false" outlineLevel="0" collapsed="false">
      <c r="A4" s="85"/>
      <c r="B4" s="87" t="s">
        <v>125</v>
      </c>
      <c r="C4" s="87" t="s">
        <v>126</v>
      </c>
      <c r="D4" s="87" t="s">
        <v>127</v>
      </c>
      <c r="E4" s="87" t="s">
        <v>125</v>
      </c>
      <c r="F4" s="87" t="s">
        <v>126</v>
      </c>
      <c r="G4" s="87" t="s">
        <v>127</v>
      </c>
      <c r="H4" s="87" t="s">
        <v>125</v>
      </c>
      <c r="I4" s="87" t="s">
        <v>126</v>
      </c>
      <c r="J4" s="87" t="s">
        <v>127</v>
      </c>
      <c r="K4" s="87" t="s">
        <v>125</v>
      </c>
      <c r="L4" s="87" t="s">
        <v>126</v>
      </c>
      <c r="M4" s="87" t="s">
        <v>127</v>
      </c>
    </row>
    <row r="5" s="8" customFormat="true" ht="15" hidden="false" customHeight="true" outlineLevel="0" collapsed="false">
      <c r="A5" s="39" t="s">
        <v>128</v>
      </c>
      <c r="B5" s="88" t="n">
        <v>33</v>
      </c>
      <c r="C5" s="89" t="n">
        <v>62</v>
      </c>
      <c r="D5" s="89" t="n">
        <v>95</v>
      </c>
      <c r="E5" s="88" t="n">
        <v>45</v>
      </c>
      <c r="F5" s="89" t="n">
        <v>63</v>
      </c>
      <c r="G5" s="89" t="n">
        <v>108</v>
      </c>
      <c r="H5" s="88" t="n">
        <v>41</v>
      </c>
      <c r="I5" s="89" t="n">
        <v>53</v>
      </c>
      <c r="J5" s="89" t="n">
        <v>94</v>
      </c>
      <c r="K5" s="88" t="n">
        <v>42</v>
      </c>
      <c r="L5" s="89" t="n">
        <v>62</v>
      </c>
      <c r="M5" s="89" t="n">
        <v>104</v>
      </c>
    </row>
    <row r="6" s="8" customFormat="true" ht="15" hidden="false" customHeight="true" outlineLevel="0" collapsed="false">
      <c r="A6" s="39" t="s">
        <v>129</v>
      </c>
      <c r="B6" s="88" t="n">
        <v>115</v>
      </c>
      <c r="C6" s="89" t="n">
        <v>128</v>
      </c>
      <c r="D6" s="89" t="n">
        <v>243</v>
      </c>
      <c r="E6" s="88" t="n">
        <v>108</v>
      </c>
      <c r="F6" s="89" t="n">
        <v>126</v>
      </c>
      <c r="G6" s="89" t="n">
        <v>234</v>
      </c>
      <c r="H6" s="88" t="n">
        <v>142</v>
      </c>
      <c r="I6" s="89" t="n">
        <v>138</v>
      </c>
      <c r="J6" s="89" t="n">
        <v>280</v>
      </c>
      <c r="K6" s="88" t="n">
        <v>174</v>
      </c>
      <c r="L6" s="89" t="n">
        <v>160</v>
      </c>
      <c r="M6" s="89" t="n">
        <v>334</v>
      </c>
    </row>
    <row r="7" s="8" customFormat="true" ht="15" hidden="false" customHeight="true" outlineLevel="0" collapsed="false">
      <c r="A7" s="39" t="s">
        <v>130</v>
      </c>
      <c r="B7" s="88" t="n">
        <v>41</v>
      </c>
      <c r="C7" s="89" t="n">
        <v>80</v>
      </c>
      <c r="D7" s="89" t="n">
        <v>121</v>
      </c>
      <c r="E7" s="88" t="n">
        <v>32</v>
      </c>
      <c r="F7" s="89" t="n">
        <v>82</v>
      </c>
      <c r="G7" s="89" t="n">
        <v>114</v>
      </c>
      <c r="H7" s="88" t="n">
        <v>36</v>
      </c>
      <c r="I7" s="89" t="n">
        <v>111</v>
      </c>
      <c r="J7" s="89" t="n">
        <v>147</v>
      </c>
      <c r="K7" s="88" t="n">
        <v>30</v>
      </c>
      <c r="L7" s="89" t="n">
        <v>80</v>
      </c>
      <c r="M7" s="89" t="n">
        <v>110</v>
      </c>
    </row>
    <row r="8" s="8" customFormat="true" ht="15" hidden="false" customHeight="true" outlineLevel="0" collapsed="false">
      <c r="A8" s="39" t="s">
        <v>131</v>
      </c>
      <c r="B8" s="88" t="n">
        <v>60</v>
      </c>
      <c r="C8" s="89" t="n">
        <v>110</v>
      </c>
      <c r="D8" s="89" t="n">
        <v>170</v>
      </c>
      <c r="E8" s="88" t="n">
        <v>51</v>
      </c>
      <c r="F8" s="89" t="n">
        <v>62</v>
      </c>
      <c r="G8" s="89" t="n">
        <v>113</v>
      </c>
      <c r="H8" s="88" t="n">
        <v>49</v>
      </c>
      <c r="I8" s="89" t="n">
        <v>77</v>
      </c>
      <c r="J8" s="89" t="n">
        <v>126</v>
      </c>
      <c r="K8" s="88" t="n">
        <v>65</v>
      </c>
      <c r="L8" s="89" t="n">
        <v>64</v>
      </c>
      <c r="M8" s="89" t="n">
        <v>129</v>
      </c>
    </row>
    <row r="9" s="8" customFormat="true" ht="15" hidden="false" customHeight="true" outlineLevel="0" collapsed="false">
      <c r="A9" s="39" t="s">
        <v>132</v>
      </c>
      <c r="B9" s="88" t="n">
        <v>237</v>
      </c>
      <c r="C9" s="89" t="n">
        <v>70</v>
      </c>
      <c r="D9" s="89" t="n">
        <v>307</v>
      </c>
      <c r="E9" s="88" t="n">
        <v>246</v>
      </c>
      <c r="F9" s="89" t="n">
        <v>68</v>
      </c>
      <c r="G9" s="89" t="n">
        <v>314</v>
      </c>
      <c r="H9" s="88" t="n">
        <v>246</v>
      </c>
      <c r="I9" s="89" t="n">
        <v>60</v>
      </c>
      <c r="J9" s="89" t="n">
        <v>306</v>
      </c>
      <c r="K9" s="88" t="n">
        <v>269</v>
      </c>
      <c r="L9" s="89" t="n">
        <v>70</v>
      </c>
      <c r="M9" s="89" t="n">
        <v>339</v>
      </c>
    </row>
    <row r="10" s="8" customFormat="true" ht="15" hidden="false" customHeight="true" outlineLevel="0" collapsed="false">
      <c r="A10" s="39" t="s">
        <v>133</v>
      </c>
      <c r="B10" s="88" t="n">
        <v>111</v>
      </c>
      <c r="C10" s="89" t="n">
        <v>257</v>
      </c>
      <c r="D10" s="89" t="n">
        <v>368</v>
      </c>
      <c r="E10" s="88" t="n">
        <v>102</v>
      </c>
      <c r="F10" s="89" t="n">
        <v>274</v>
      </c>
      <c r="G10" s="89" t="n">
        <v>376</v>
      </c>
      <c r="H10" s="88" t="n">
        <v>123</v>
      </c>
      <c r="I10" s="89" t="n">
        <v>293</v>
      </c>
      <c r="J10" s="89" t="n">
        <v>416</v>
      </c>
      <c r="K10" s="88" t="n">
        <v>107</v>
      </c>
      <c r="L10" s="89" t="n">
        <v>282</v>
      </c>
      <c r="M10" s="89" t="n">
        <v>389</v>
      </c>
    </row>
    <row r="11" s="8" customFormat="true" ht="15" hidden="false" customHeight="true" outlineLevel="0" collapsed="false">
      <c r="A11" s="39" t="s">
        <v>134</v>
      </c>
      <c r="B11" s="88" t="n">
        <v>193</v>
      </c>
      <c r="C11" s="89" t="n">
        <v>331</v>
      </c>
      <c r="D11" s="89" t="n">
        <v>524</v>
      </c>
      <c r="E11" s="88" t="n">
        <v>201</v>
      </c>
      <c r="F11" s="89" t="n">
        <v>347</v>
      </c>
      <c r="G11" s="89" t="n">
        <v>548</v>
      </c>
      <c r="H11" s="88" t="n">
        <v>239</v>
      </c>
      <c r="I11" s="89" t="n">
        <v>418</v>
      </c>
      <c r="J11" s="89" t="n">
        <v>657</v>
      </c>
      <c r="K11" s="88" t="n">
        <v>207</v>
      </c>
      <c r="L11" s="89" t="n">
        <v>337</v>
      </c>
      <c r="M11" s="89" t="n">
        <v>544</v>
      </c>
    </row>
    <row r="12" s="8" customFormat="true" ht="23.25" hidden="false" customHeight="true" outlineLevel="0" collapsed="false">
      <c r="A12" s="39" t="s">
        <v>135</v>
      </c>
      <c r="B12" s="88" t="n">
        <v>143</v>
      </c>
      <c r="C12" s="90" t="n">
        <v>184</v>
      </c>
      <c r="D12" s="90" t="n">
        <v>327</v>
      </c>
      <c r="E12" s="88" t="n">
        <v>169</v>
      </c>
      <c r="F12" s="90" t="n">
        <v>225</v>
      </c>
      <c r="G12" s="90" t="n">
        <v>394</v>
      </c>
      <c r="H12" s="88" t="n">
        <v>209</v>
      </c>
      <c r="I12" s="90" t="n">
        <v>266</v>
      </c>
      <c r="J12" s="90" t="n">
        <v>475</v>
      </c>
      <c r="K12" s="88" t="n">
        <v>213</v>
      </c>
      <c r="L12" s="90" t="n">
        <v>269</v>
      </c>
      <c r="M12" s="90" t="n">
        <v>482</v>
      </c>
    </row>
    <row r="13" s="8" customFormat="true" ht="17.25" hidden="false" customHeight="true" outlineLevel="0" collapsed="false">
      <c r="A13" s="91" t="s">
        <v>44</v>
      </c>
      <c r="B13" s="92" t="n">
        <v>933</v>
      </c>
      <c r="C13" s="93" t="n">
        <v>1222</v>
      </c>
      <c r="D13" s="93" t="n">
        <v>2155</v>
      </c>
      <c r="E13" s="92" t="n">
        <v>954</v>
      </c>
      <c r="F13" s="93" t="n">
        <v>1247</v>
      </c>
      <c r="G13" s="93" t="n">
        <v>2201</v>
      </c>
      <c r="H13" s="92" t="n">
        <v>1085</v>
      </c>
      <c r="I13" s="93" t="n">
        <v>1416</v>
      </c>
      <c r="J13" s="93" t="n">
        <v>2501</v>
      </c>
      <c r="K13" s="92" t="n">
        <v>1107</v>
      </c>
      <c r="L13" s="93" t="n">
        <v>1324</v>
      </c>
      <c r="M13" s="93" t="n">
        <v>2431</v>
      </c>
    </row>
    <row r="14" customFormat="false" ht="12.75" hidden="false" customHeight="false" outlineLevel="0" collapsed="false">
      <c r="B14" s="97"/>
      <c r="L14" s="78"/>
    </row>
    <row r="15" customFormat="false" ht="12.75" hidden="false" customHeight="false" outlineLevel="0" collapsed="false">
      <c r="A15" s="95" t="s">
        <v>137</v>
      </c>
    </row>
    <row r="16" customFormat="false" ht="12.75" hidden="false" customHeight="false" outlineLevel="0" collapsed="false">
      <c r="A16" s="94" t="s">
        <v>136</v>
      </c>
    </row>
    <row r="17" customFormat="false" ht="41.25" hidden="false" customHeight="true" outlineLevel="0" collapsed="false">
      <c r="A17" s="96" t="s">
        <v>139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12.75" hidden="false" customHeight="false" outlineLevel="0" collapsed="false">
      <c r="A18" s="0" t="s">
        <v>140</v>
      </c>
    </row>
  </sheetData>
  <mergeCells count="7">
    <mergeCell ref="A1:P1"/>
    <mergeCell ref="A3:A4"/>
    <mergeCell ref="B3:D3"/>
    <mergeCell ref="E3:G3"/>
    <mergeCell ref="H3:J3"/>
    <mergeCell ref="K3:M3"/>
    <mergeCell ref="A17:M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H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60.28"/>
    <col collapsed="false" customWidth="true" hidden="false" outlineLevel="0" max="4" min="2" style="99" width="8.41"/>
    <col collapsed="false" customWidth="true" hidden="false" outlineLevel="0" max="5" min="5" style="99" width="0.99"/>
    <col collapsed="false" customWidth="true" hidden="false" outlineLevel="0" max="8" min="6" style="99" width="8.41"/>
    <col collapsed="false" customWidth="false" hidden="false" outlineLevel="0" max="9" min="9" style="100" width="9.14"/>
    <col collapsed="false" customWidth="true" hidden="false" outlineLevel="0" max="10" min="10" style="100" width="49.56"/>
    <col collapsed="false" customWidth="false" hidden="false" outlineLevel="0" max="12" min="11" style="100" width="9.14"/>
    <col collapsed="false" customWidth="true" hidden="false" outlineLevel="0" max="13" min="13" style="100" width="58.41"/>
    <col collapsed="false" customWidth="false" hidden="false" outlineLevel="0" max="257" min="14" style="100" width="9.14"/>
  </cols>
  <sheetData>
    <row r="1" customFormat="false" ht="28.5" hidden="false" customHeight="true" outlineLevel="0" collapsed="false">
      <c r="A1" s="70" t="s">
        <v>146</v>
      </c>
      <c r="B1" s="70"/>
      <c r="C1" s="70"/>
      <c r="D1" s="70"/>
      <c r="E1" s="70"/>
      <c r="F1" s="70"/>
      <c r="G1" s="70"/>
      <c r="H1" s="70"/>
      <c r="I1" s="42"/>
    </row>
    <row r="2" customFormat="false" ht="12.75" hidden="false" customHeight="true" outlineLevel="0" collapsed="false">
      <c r="A2" s="85" t="s">
        <v>147</v>
      </c>
      <c r="B2" s="85" t="s">
        <v>148</v>
      </c>
      <c r="C2" s="85"/>
      <c r="D2" s="85"/>
      <c r="E2" s="101"/>
      <c r="F2" s="85" t="s">
        <v>149</v>
      </c>
      <c r="G2" s="85"/>
      <c r="H2" s="85"/>
    </row>
    <row r="3" customFormat="false" ht="12.75" hidden="false" customHeight="false" outlineLevel="0" collapsed="false">
      <c r="A3" s="85"/>
      <c r="B3" s="102" t="s">
        <v>125</v>
      </c>
      <c r="C3" s="102" t="s">
        <v>126</v>
      </c>
      <c r="D3" s="102" t="s">
        <v>127</v>
      </c>
      <c r="E3" s="102"/>
      <c r="F3" s="102" t="s">
        <v>125</v>
      </c>
      <c r="G3" s="102" t="s">
        <v>126</v>
      </c>
      <c r="H3" s="102" t="s">
        <v>127</v>
      </c>
    </row>
    <row r="4" customFormat="false" ht="12.75" hidden="false" customHeight="false" outlineLevel="0" collapsed="false">
      <c r="A4" s="103" t="s">
        <v>150</v>
      </c>
      <c r="B4" s="104"/>
      <c r="C4" s="105"/>
      <c r="D4" s="105"/>
      <c r="E4" s="105"/>
      <c r="F4" s="105"/>
      <c r="G4" s="105"/>
      <c r="H4" s="105"/>
    </row>
    <row r="5" customFormat="false" ht="12.75" hidden="false" customHeight="false" outlineLevel="0" collapsed="false">
      <c r="A5" s="106" t="s">
        <v>151</v>
      </c>
      <c r="B5" s="107" t="n">
        <v>108</v>
      </c>
      <c r="C5" s="105" t="n">
        <v>91</v>
      </c>
      <c r="D5" s="105" t="n">
        <v>199</v>
      </c>
      <c r="E5" s="105"/>
      <c r="F5" s="105" t="n">
        <v>61</v>
      </c>
      <c r="G5" s="105" t="n">
        <v>47</v>
      </c>
      <c r="H5" s="105" t="n">
        <f aca="false">SUM(G5)</f>
        <v>47</v>
      </c>
    </row>
    <row r="6" customFormat="false" ht="12.75" hidden="false" customHeight="false" outlineLevel="0" collapsed="false">
      <c r="A6" s="106" t="s">
        <v>152</v>
      </c>
      <c r="B6" s="107" t="n">
        <v>8</v>
      </c>
      <c r="C6" s="105" t="n">
        <v>5</v>
      </c>
      <c r="D6" s="105" t="n">
        <v>13</v>
      </c>
      <c r="E6" s="105"/>
      <c r="F6" s="105" t="n">
        <v>3</v>
      </c>
      <c r="G6" s="105" t="n">
        <v>6</v>
      </c>
      <c r="H6" s="105" t="n">
        <f aca="false">SUM(G6)</f>
        <v>6</v>
      </c>
    </row>
    <row r="7" customFormat="false" ht="12.75" hidden="false" customHeight="false" outlineLevel="0" collapsed="false">
      <c r="A7" s="106" t="s">
        <v>153</v>
      </c>
      <c r="B7" s="107"/>
      <c r="C7" s="105"/>
      <c r="D7" s="105"/>
      <c r="E7" s="105"/>
      <c r="F7" s="105"/>
      <c r="G7" s="105" t="n">
        <v>8</v>
      </c>
      <c r="H7" s="105" t="n">
        <f aca="false">SUM(G7)</f>
        <v>8</v>
      </c>
    </row>
    <row r="8" customFormat="false" ht="12.75" hidden="false" customHeight="false" outlineLevel="0" collapsed="false">
      <c r="A8" s="106" t="s">
        <v>154</v>
      </c>
      <c r="B8" s="107" t="n">
        <v>44</v>
      </c>
      <c r="C8" s="105" t="n">
        <v>54</v>
      </c>
      <c r="D8" s="105" t="n">
        <v>98</v>
      </c>
      <c r="E8" s="105"/>
      <c r="F8" s="105" t="n">
        <v>41</v>
      </c>
      <c r="G8" s="105" t="n">
        <v>36</v>
      </c>
      <c r="H8" s="105" t="n">
        <f aca="false">SUM(G8)</f>
        <v>36</v>
      </c>
    </row>
    <row r="9" customFormat="false" ht="12.75" hidden="false" customHeight="false" outlineLevel="0" collapsed="false">
      <c r="A9" s="106" t="s">
        <v>155</v>
      </c>
      <c r="B9" s="107" t="n">
        <v>494</v>
      </c>
      <c r="C9" s="105" t="n">
        <v>436</v>
      </c>
      <c r="D9" s="105" t="n">
        <v>930</v>
      </c>
      <c r="E9" s="105"/>
      <c r="F9" s="105" t="n">
        <v>63</v>
      </c>
      <c r="G9" s="105" t="n">
        <v>64</v>
      </c>
      <c r="H9" s="105" t="n">
        <f aca="false">SUM(G9)</f>
        <v>64</v>
      </c>
    </row>
    <row r="10" customFormat="false" ht="12.75" hidden="false" customHeight="false" outlineLevel="0" collapsed="false">
      <c r="A10" s="106" t="s">
        <v>156</v>
      </c>
      <c r="B10" s="107" t="n">
        <v>185</v>
      </c>
      <c r="C10" s="105" t="n">
        <v>205</v>
      </c>
      <c r="D10" s="105" t="n">
        <v>390</v>
      </c>
      <c r="E10" s="105"/>
      <c r="F10" s="105" t="n">
        <v>4</v>
      </c>
      <c r="G10" s="105" t="n">
        <v>1</v>
      </c>
      <c r="H10" s="105" t="n">
        <f aca="false">SUM(G10)</f>
        <v>1</v>
      </c>
    </row>
    <row r="11" customFormat="false" ht="12.75" hidden="false" customHeight="false" outlineLevel="0" collapsed="false">
      <c r="A11" s="106" t="s">
        <v>157</v>
      </c>
      <c r="B11" s="107" t="n">
        <v>99</v>
      </c>
      <c r="C11" s="105" t="n">
        <v>107</v>
      </c>
      <c r="D11" s="105" t="n">
        <v>206</v>
      </c>
      <c r="E11" s="105"/>
      <c r="F11" s="105"/>
      <c r="G11" s="105"/>
      <c r="H11" s="105"/>
    </row>
    <row r="12" customFormat="false" ht="12.75" hidden="false" customHeight="false" outlineLevel="0" collapsed="false">
      <c r="A12" s="106" t="s">
        <v>158</v>
      </c>
      <c r="B12" s="107" t="n">
        <v>56</v>
      </c>
      <c r="C12" s="105" t="n">
        <v>48</v>
      </c>
      <c r="D12" s="105" t="n">
        <v>104</v>
      </c>
      <c r="E12" s="105"/>
      <c r="F12" s="105"/>
      <c r="G12" s="105"/>
      <c r="H12" s="105"/>
    </row>
    <row r="13" customFormat="false" ht="12.75" hidden="false" customHeight="false" outlineLevel="0" collapsed="false">
      <c r="A13" s="103" t="s">
        <v>159</v>
      </c>
      <c r="B13" s="107"/>
      <c r="C13" s="105"/>
      <c r="D13" s="105"/>
      <c r="E13" s="105"/>
      <c r="F13" s="105"/>
      <c r="G13" s="105"/>
      <c r="H13" s="105"/>
    </row>
    <row r="14" customFormat="false" ht="12.75" hidden="false" customHeight="false" outlineLevel="0" collapsed="false">
      <c r="A14" s="106" t="s">
        <v>160</v>
      </c>
      <c r="B14" s="107" t="n">
        <v>6</v>
      </c>
      <c r="C14" s="105" t="n">
        <v>66</v>
      </c>
      <c r="D14" s="105" t="n">
        <f aca="false">B14+C14</f>
        <v>72</v>
      </c>
      <c r="E14" s="105"/>
      <c r="F14" s="105" t="n">
        <v>1</v>
      </c>
      <c r="G14" s="105" t="n">
        <v>23</v>
      </c>
      <c r="H14" s="105" t="n">
        <f aca="false">SUM(F14:G14)</f>
        <v>24</v>
      </c>
    </row>
    <row r="15" customFormat="false" ht="12.75" hidden="false" customHeight="false" outlineLevel="0" collapsed="false">
      <c r="A15" s="106" t="s">
        <v>161</v>
      </c>
      <c r="B15" s="107" t="n">
        <v>1</v>
      </c>
      <c r="C15" s="105" t="n">
        <v>7</v>
      </c>
      <c r="D15" s="105" t="n">
        <f aca="false">B15+C15</f>
        <v>8</v>
      </c>
      <c r="E15" s="105"/>
      <c r="F15" s="105" t="n">
        <v>3</v>
      </c>
      <c r="G15" s="105" t="n">
        <v>13</v>
      </c>
      <c r="H15" s="105" t="n">
        <f aca="false">F15+G15</f>
        <v>16</v>
      </c>
    </row>
    <row r="16" customFormat="false" ht="12.75" hidden="false" customHeight="false" outlineLevel="0" collapsed="false">
      <c r="A16" s="106" t="s">
        <v>162</v>
      </c>
      <c r="B16" s="107" t="n">
        <v>223</v>
      </c>
      <c r="C16" s="105" t="n">
        <v>490</v>
      </c>
      <c r="D16" s="105" t="n">
        <f aca="false">B16+C16</f>
        <v>713</v>
      </c>
      <c r="E16" s="105"/>
      <c r="F16" s="105" t="n">
        <v>26</v>
      </c>
      <c r="G16" s="105" t="n">
        <v>44</v>
      </c>
      <c r="H16" s="105" t="n">
        <f aca="false">F16+G16</f>
        <v>70</v>
      </c>
    </row>
    <row r="17" customFormat="false" ht="12.75" hidden="false" customHeight="false" outlineLevel="0" collapsed="false">
      <c r="A17" s="106" t="s">
        <v>163</v>
      </c>
      <c r="B17" s="107" t="n">
        <v>292</v>
      </c>
      <c r="C17" s="105" t="n">
        <v>695</v>
      </c>
      <c r="D17" s="105" t="n">
        <f aca="false">B17+C17</f>
        <v>987</v>
      </c>
      <c r="E17" s="105"/>
      <c r="F17" s="105"/>
      <c r="G17" s="105"/>
      <c r="H17" s="105"/>
    </row>
    <row r="18" customFormat="false" ht="12.75" hidden="false" customHeight="false" outlineLevel="0" collapsed="false">
      <c r="A18" s="103" t="s">
        <v>164</v>
      </c>
      <c r="B18" s="107"/>
      <c r="C18" s="105"/>
      <c r="D18" s="105"/>
      <c r="E18" s="105"/>
      <c r="F18" s="105"/>
      <c r="G18" s="105"/>
      <c r="H18" s="105"/>
    </row>
    <row r="19" customFormat="false" ht="12.75" hidden="false" customHeight="false" outlineLevel="0" collapsed="false">
      <c r="A19" s="106" t="s">
        <v>165</v>
      </c>
      <c r="B19" s="107" t="n">
        <v>41</v>
      </c>
      <c r="C19" s="105" t="n">
        <v>55</v>
      </c>
      <c r="D19" s="105" t="n">
        <f aca="false">B19+C19</f>
        <v>96</v>
      </c>
      <c r="E19" s="105"/>
      <c r="F19" s="105" t="n">
        <v>7</v>
      </c>
      <c r="G19" s="105" t="n">
        <v>12</v>
      </c>
      <c r="H19" s="105" t="n">
        <f aca="false">F19+G19</f>
        <v>19</v>
      </c>
    </row>
    <row r="20" customFormat="false" ht="12.75" hidden="false" customHeight="false" outlineLevel="0" collapsed="false">
      <c r="A20" s="106" t="s">
        <v>166</v>
      </c>
      <c r="B20" s="107" t="n">
        <v>41</v>
      </c>
      <c r="C20" s="105" t="n">
        <v>73</v>
      </c>
      <c r="D20" s="105" t="n">
        <f aca="false">B20+C20</f>
        <v>114</v>
      </c>
      <c r="E20" s="105"/>
      <c r="F20" s="105" t="n">
        <v>7</v>
      </c>
      <c r="G20" s="105" t="n">
        <v>13</v>
      </c>
      <c r="H20" s="105" t="n">
        <f aca="false">F20+G20</f>
        <v>20</v>
      </c>
    </row>
    <row r="21" customFormat="false" ht="12.75" hidden="false" customHeight="false" outlineLevel="0" collapsed="false">
      <c r="A21" s="106" t="s">
        <v>167</v>
      </c>
      <c r="B21" s="107" t="n">
        <v>17</v>
      </c>
      <c r="C21" s="105" t="n">
        <v>38</v>
      </c>
      <c r="D21" s="105" t="n">
        <f aca="false">B21+C21</f>
        <v>55</v>
      </c>
      <c r="E21" s="105"/>
      <c r="F21" s="105" t="n">
        <v>26</v>
      </c>
      <c r="G21" s="105" t="n">
        <v>20</v>
      </c>
      <c r="H21" s="105" t="n">
        <f aca="false">F21+G21</f>
        <v>46</v>
      </c>
    </row>
    <row r="22" customFormat="false" ht="12.75" hidden="false" customHeight="false" outlineLevel="0" collapsed="false">
      <c r="A22" s="106" t="s">
        <v>168</v>
      </c>
      <c r="B22" s="107" t="n">
        <v>102</v>
      </c>
      <c r="C22" s="105" t="n">
        <v>152</v>
      </c>
      <c r="D22" s="105" t="n">
        <f aca="false">B22+C22</f>
        <v>254</v>
      </c>
      <c r="E22" s="105"/>
      <c r="F22" s="105" t="n">
        <v>4</v>
      </c>
      <c r="G22" s="105" t="n">
        <v>2</v>
      </c>
      <c r="H22" s="105" t="n">
        <f aca="false">F22+G22</f>
        <v>6</v>
      </c>
    </row>
    <row r="23" customFormat="false" ht="12.75" hidden="false" customHeight="false" outlineLevel="0" collapsed="false">
      <c r="A23" s="106" t="s">
        <v>169</v>
      </c>
      <c r="B23" s="107" t="n">
        <v>704</v>
      </c>
      <c r="C23" s="105" t="n">
        <v>1037</v>
      </c>
      <c r="D23" s="105" t="n">
        <f aca="false">B23+C23</f>
        <v>1741</v>
      </c>
      <c r="E23" s="105"/>
      <c r="F23" s="105" t="n">
        <v>21</v>
      </c>
      <c r="G23" s="105" t="n">
        <v>17</v>
      </c>
      <c r="H23" s="105" t="n">
        <f aca="false">F23+G23</f>
        <v>38</v>
      </c>
    </row>
    <row r="24" customFormat="false" ht="12.75" hidden="false" customHeight="false" outlineLevel="0" collapsed="false">
      <c r="A24" s="103" t="s">
        <v>170</v>
      </c>
      <c r="B24" s="107"/>
      <c r="C24" s="105"/>
      <c r="D24" s="105"/>
      <c r="E24" s="105"/>
      <c r="F24" s="105"/>
      <c r="G24" s="105"/>
      <c r="H24" s="105"/>
    </row>
    <row r="25" customFormat="false" ht="12.75" hidden="false" customHeight="false" outlineLevel="0" collapsed="false">
      <c r="A25" s="106" t="s">
        <v>171</v>
      </c>
      <c r="B25" s="107" t="n">
        <v>134</v>
      </c>
      <c r="C25" s="105" t="n">
        <v>57</v>
      </c>
      <c r="D25" s="105" t="n">
        <f aca="false">B25+C25</f>
        <v>191</v>
      </c>
      <c r="E25" s="105"/>
      <c r="F25" s="105" t="n">
        <v>269</v>
      </c>
      <c r="G25" s="105" t="n">
        <v>70</v>
      </c>
      <c r="H25" s="105" t="n">
        <f aca="false">F25+G25</f>
        <v>339</v>
      </c>
    </row>
    <row r="26" customFormat="false" ht="12.75" hidden="false" customHeight="false" outlineLevel="0" collapsed="false">
      <c r="A26" s="106" t="s">
        <v>172</v>
      </c>
      <c r="B26" s="107" t="n">
        <v>121</v>
      </c>
      <c r="C26" s="105" t="n">
        <v>16</v>
      </c>
      <c r="D26" s="105" t="n">
        <f aca="false">B26+C26</f>
        <v>137</v>
      </c>
      <c r="E26" s="105"/>
      <c r="F26" s="105" t="n">
        <v>49</v>
      </c>
      <c r="G26" s="105" t="n">
        <v>33</v>
      </c>
      <c r="H26" s="105" t="n">
        <f aca="false">F26+G26</f>
        <v>82</v>
      </c>
    </row>
    <row r="27" customFormat="false" ht="12.75" hidden="false" customHeight="false" outlineLevel="0" collapsed="false">
      <c r="A27" s="106" t="s">
        <v>173</v>
      </c>
      <c r="B27" s="107" t="n">
        <v>120</v>
      </c>
      <c r="C27" s="105" t="n">
        <v>12</v>
      </c>
      <c r="D27" s="105" t="n">
        <f aca="false">B27+C27</f>
        <v>132</v>
      </c>
      <c r="E27" s="105"/>
      <c r="F27" s="105" t="n">
        <v>42</v>
      </c>
      <c r="G27" s="105" t="n">
        <v>6</v>
      </c>
      <c r="H27" s="105" t="n">
        <f aca="false">F27+G27</f>
        <v>48</v>
      </c>
    </row>
    <row r="28" customFormat="false" ht="12.75" hidden="false" customHeight="false" outlineLevel="0" collapsed="false">
      <c r="A28" s="106" t="s">
        <v>174</v>
      </c>
      <c r="B28" s="107" t="n">
        <v>55</v>
      </c>
      <c r="C28" s="105" t="n">
        <v>18</v>
      </c>
      <c r="D28" s="105" t="n">
        <f aca="false">B28+C28</f>
        <v>73</v>
      </c>
      <c r="E28" s="105"/>
      <c r="F28" s="105" t="n">
        <v>52</v>
      </c>
      <c r="G28" s="105" t="n">
        <v>4</v>
      </c>
      <c r="H28" s="105" t="n">
        <f aca="false">F28+G28</f>
        <v>56</v>
      </c>
    </row>
    <row r="29" customFormat="false" ht="12.75" hidden="false" customHeight="false" outlineLevel="0" collapsed="false">
      <c r="A29" s="106" t="s">
        <v>175</v>
      </c>
      <c r="B29" s="107" t="n">
        <v>24</v>
      </c>
      <c r="C29" s="105" t="n">
        <v>1</v>
      </c>
      <c r="D29" s="105" t="n">
        <f aca="false">B29+C29</f>
        <v>25</v>
      </c>
      <c r="E29" s="105"/>
      <c r="F29" s="105" t="n">
        <v>22</v>
      </c>
      <c r="G29" s="105" t="n">
        <v>16</v>
      </c>
      <c r="H29" s="105" t="n">
        <f aca="false">F29+G29</f>
        <v>38</v>
      </c>
    </row>
    <row r="30" customFormat="false" ht="12.75" hidden="false" customHeight="false" outlineLevel="0" collapsed="false">
      <c r="A30" s="106" t="s">
        <v>176</v>
      </c>
      <c r="B30" s="107" t="n">
        <v>19</v>
      </c>
      <c r="C30" s="105" t="n">
        <v>3</v>
      </c>
      <c r="D30" s="105" t="n">
        <f aca="false">B30+C30</f>
        <v>22</v>
      </c>
      <c r="E30" s="105"/>
      <c r="F30" s="105" t="n">
        <v>22</v>
      </c>
      <c r="G30" s="105" t="n">
        <v>3</v>
      </c>
      <c r="H30" s="105" t="n">
        <f aca="false">F30+G30</f>
        <v>25</v>
      </c>
    </row>
    <row r="31" customFormat="false" ht="12.75" hidden="false" customHeight="false" outlineLevel="0" collapsed="false">
      <c r="A31" s="106" t="s">
        <v>177</v>
      </c>
      <c r="B31" s="107" t="n">
        <v>45</v>
      </c>
      <c r="C31" s="105" t="n">
        <v>7</v>
      </c>
      <c r="D31" s="105" t="n">
        <f aca="false">B31+C31</f>
        <v>52</v>
      </c>
      <c r="E31" s="108"/>
      <c r="F31" s="105" t="n">
        <v>30</v>
      </c>
      <c r="G31" s="105" t="n">
        <v>3</v>
      </c>
      <c r="H31" s="105" t="n">
        <f aca="false">F31+G31</f>
        <v>33</v>
      </c>
    </row>
    <row r="32" customFormat="false" ht="12.75" hidden="false" customHeight="false" outlineLevel="0" collapsed="false">
      <c r="A32" s="106" t="s">
        <v>178</v>
      </c>
      <c r="B32" s="107" t="n">
        <v>5</v>
      </c>
      <c r="C32" s="105" t="n">
        <v>3</v>
      </c>
      <c r="D32" s="105" t="n">
        <f aca="false">B32+C32</f>
        <v>8</v>
      </c>
      <c r="E32" s="105"/>
      <c r="F32" s="105" t="n">
        <v>45</v>
      </c>
      <c r="G32" s="105" t="n">
        <v>2</v>
      </c>
      <c r="H32" s="105" t="n">
        <f aca="false">F32+G32</f>
        <v>47</v>
      </c>
    </row>
    <row r="33" customFormat="false" ht="12.75" hidden="false" customHeight="false" outlineLevel="0" collapsed="false">
      <c r="A33" s="106" t="s">
        <v>179</v>
      </c>
      <c r="B33" s="107" t="n">
        <v>10</v>
      </c>
      <c r="C33" s="105" t="n">
        <v>2</v>
      </c>
      <c r="D33" s="105" t="n">
        <f aca="false">B33+C33</f>
        <v>12</v>
      </c>
      <c r="E33" s="105"/>
      <c r="F33" s="105" t="n">
        <v>3</v>
      </c>
      <c r="G33" s="105" t="n">
        <v>1</v>
      </c>
      <c r="H33" s="105" t="n">
        <f aca="false">F33+G33</f>
        <v>4</v>
      </c>
    </row>
    <row r="34" customFormat="false" ht="12.75" hidden="false" customHeight="false" outlineLevel="0" collapsed="false">
      <c r="A34" s="106" t="s">
        <v>180</v>
      </c>
      <c r="B34" s="107" t="n">
        <v>172</v>
      </c>
      <c r="C34" s="105" t="n">
        <v>109</v>
      </c>
      <c r="D34" s="105" t="n">
        <f aca="false">B34+C34</f>
        <v>281</v>
      </c>
      <c r="E34" s="105"/>
      <c r="F34" s="105" t="n">
        <v>4</v>
      </c>
      <c r="G34" s="105" t="n">
        <v>2</v>
      </c>
      <c r="H34" s="105" t="n">
        <f aca="false">F34+G34</f>
        <v>6</v>
      </c>
    </row>
    <row r="35" customFormat="false" ht="12.75" hidden="false" customHeight="false" outlineLevel="0" collapsed="false">
      <c r="A35" s="106" t="s">
        <v>181</v>
      </c>
      <c r="B35" s="107" t="n">
        <v>184</v>
      </c>
      <c r="C35" s="105" t="n">
        <v>34</v>
      </c>
      <c r="D35" s="105" t="n">
        <f aca="false">B35+C35</f>
        <v>218</v>
      </c>
      <c r="E35" s="105"/>
      <c r="F35" s="105"/>
      <c r="G35" s="105"/>
      <c r="H35" s="105"/>
    </row>
    <row r="36" customFormat="false" ht="12.75" hidden="false" customHeight="false" outlineLevel="0" collapsed="false">
      <c r="A36" s="106" t="s">
        <v>182</v>
      </c>
      <c r="B36" s="107" t="n">
        <v>262</v>
      </c>
      <c r="C36" s="105" t="n">
        <v>37</v>
      </c>
      <c r="D36" s="105" t="n">
        <f aca="false">B36+C36</f>
        <v>299</v>
      </c>
      <c r="E36" s="108"/>
      <c r="F36" s="105"/>
      <c r="G36" s="105"/>
      <c r="H36" s="105"/>
    </row>
    <row r="37" customFormat="false" ht="12.75" hidden="false" customHeight="false" outlineLevel="0" collapsed="false">
      <c r="A37" s="106" t="s">
        <v>183</v>
      </c>
      <c r="B37" s="107" t="n">
        <v>66</v>
      </c>
      <c r="C37" s="105" t="n">
        <v>38</v>
      </c>
      <c r="D37" s="105" t="n">
        <f aca="false">B37+C37</f>
        <v>104</v>
      </c>
      <c r="E37" s="105"/>
      <c r="F37" s="105"/>
      <c r="G37" s="105"/>
      <c r="H37" s="105"/>
    </row>
    <row r="38" customFormat="false" ht="12.75" hidden="false" customHeight="false" outlineLevel="0" collapsed="false">
      <c r="A38" s="106" t="s">
        <v>184</v>
      </c>
      <c r="B38" s="107" t="n">
        <v>31</v>
      </c>
      <c r="C38" s="105" t="n">
        <v>3</v>
      </c>
      <c r="D38" s="105" t="n">
        <f aca="false">B38+C38</f>
        <v>34</v>
      </c>
      <c r="E38" s="108"/>
      <c r="F38" s="105"/>
      <c r="G38" s="105"/>
      <c r="H38" s="105"/>
    </row>
    <row r="39" customFormat="false" ht="12.75" hidden="false" customHeight="false" outlineLevel="0" collapsed="false">
      <c r="A39" s="106" t="s">
        <v>185</v>
      </c>
      <c r="B39" s="107" t="n">
        <v>34</v>
      </c>
      <c r="C39" s="105" t="n">
        <v>7</v>
      </c>
      <c r="D39" s="105" t="n">
        <f aca="false">B39+C39</f>
        <v>41</v>
      </c>
      <c r="E39" s="105"/>
      <c r="F39" s="105"/>
      <c r="G39" s="105"/>
      <c r="H39" s="105"/>
    </row>
    <row r="40" customFormat="false" ht="12.75" hidden="false" customHeight="false" outlineLevel="0" collapsed="false">
      <c r="A40" s="106" t="s">
        <v>186</v>
      </c>
      <c r="B40" s="107" t="n">
        <v>56</v>
      </c>
      <c r="C40" s="105" t="n">
        <v>2</v>
      </c>
      <c r="D40" s="105" t="n">
        <f aca="false">B40+C40</f>
        <v>58</v>
      </c>
      <c r="E40" s="105"/>
      <c r="F40" s="105"/>
      <c r="G40" s="105"/>
      <c r="H40" s="105"/>
    </row>
    <row r="41" customFormat="false" ht="12.75" hidden="false" customHeight="false" outlineLevel="0" collapsed="false">
      <c r="A41" s="103" t="s">
        <v>187</v>
      </c>
      <c r="B41" s="107"/>
      <c r="C41" s="105"/>
      <c r="D41" s="105"/>
      <c r="E41" s="105"/>
      <c r="F41" s="105"/>
      <c r="G41" s="105"/>
      <c r="H41" s="105"/>
    </row>
    <row r="42" customFormat="false" ht="12.75" hidden="false" customHeight="false" outlineLevel="0" collapsed="false">
      <c r="A42" s="106" t="s">
        <v>188</v>
      </c>
      <c r="B42" s="107" t="n">
        <v>12</v>
      </c>
      <c r="C42" s="105" t="n">
        <v>36</v>
      </c>
      <c r="D42" s="105" t="n">
        <f aca="false">B42+C42</f>
        <v>48</v>
      </c>
      <c r="E42" s="105"/>
      <c r="F42" s="105" t="n">
        <v>11</v>
      </c>
      <c r="G42" s="105" t="n">
        <v>31</v>
      </c>
      <c r="H42" s="105" t="n">
        <f aca="false">F42+G42</f>
        <v>42</v>
      </c>
    </row>
    <row r="43" customFormat="false" ht="12.75" hidden="false" customHeight="false" outlineLevel="0" collapsed="false">
      <c r="A43" s="106" t="s">
        <v>189</v>
      </c>
      <c r="B43" s="107" t="n">
        <v>14</v>
      </c>
      <c r="C43" s="105" t="n">
        <v>77</v>
      </c>
      <c r="D43" s="105" t="n">
        <f aca="false">B43+C43</f>
        <v>91</v>
      </c>
      <c r="E43" s="105"/>
      <c r="F43" s="105" t="n">
        <v>13</v>
      </c>
      <c r="G43" s="105" t="n">
        <v>69</v>
      </c>
      <c r="H43" s="105" t="n">
        <f aca="false">F43+G43</f>
        <v>82</v>
      </c>
    </row>
    <row r="44" customFormat="false" ht="12.75" hidden="false" customHeight="false" outlineLevel="0" collapsed="false">
      <c r="A44" s="106" t="s">
        <v>190</v>
      </c>
      <c r="B44" s="107" t="n">
        <v>177</v>
      </c>
      <c r="C44" s="105" t="n">
        <v>187</v>
      </c>
      <c r="D44" s="105" t="n">
        <f aca="false">B44+C44</f>
        <v>364</v>
      </c>
      <c r="E44" s="105"/>
      <c r="F44" s="105" t="n">
        <v>59</v>
      </c>
      <c r="G44" s="105" t="n">
        <v>50</v>
      </c>
      <c r="H44" s="105" t="n">
        <f aca="false">F44+G44</f>
        <v>109</v>
      </c>
    </row>
    <row r="45" customFormat="false" ht="12.75" hidden="false" customHeight="false" outlineLevel="0" collapsed="false">
      <c r="A45" s="106" t="s">
        <v>191</v>
      </c>
      <c r="B45" s="107" t="n">
        <v>28</v>
      </c>
      <c r="C45" s="105" t="n">
        <v>202</v>
      </c>
      <c r="D45" s="105" t="n">
        <f aca="false">B45+C45</f>
        <v>230</v>
      </c>
      <c r="E45" s="105"/>
      <c r="F45" s="105" t="n">
        <v>2</v>
      </c>
      <c r="G45" s="105" t="n">
        <v>44</v>
      </c>
      <c r="H45" s="105" t="n">
        <f aca="false">F45+G45</f>
        <v>46</v>
      </c>
    </row>
    <row r="46" customFormat="false" ht="12.75" hidden="false" customHeight="false" outlineLevel="0" collapsed="false">
      <c r="A46" s="106" t="s">
        <v>192</v>
      </c>
      <c r="B46" s="107" t="n">
        <v>27</v>
      </c>
      <c r="C46" s="105" t="n">
        <v>34</v>
      </c>
      <c r="D46" s="105" t="n">
        <f aca="false">B46+C46</f>
        <v>61</v>
      </c>
      <c r="E46" s="105"/>
      <c r="F46" s="105" t="n">
        <v>10</v>
      </c>
      <c r="G46" s="105" t="n">
        <v>14</v>
      </c>
      <c r="H46" s="105" t="n">
        <f aca="false">F46+G46</f>
        <v>24</v>
      </c>
    </row>
    <row r="47" customFormat="false" ht="12.75" hidden="false" customHeight="false" outlineLevel="0" collapsed="false">
      <c r="A47" s="106" t="s">
        <v>193</v>
      </c>
      <c r="B47" s="107" t="n">
        <v>25</v>
      </c>
      <c r="C47" s="105" t="n">
        <v>132</v>
      </c>
      <c r="D47" s="105" t="n">
        <f aca="false">B47+C47</f>
        <v>157</v>
      </c>
      <c r="E47" s="105"/>
      <c r="F47" s="105" t="n">
        <v>3</v>
      </c>
      <c r="G47" s="105" t="n">
        <v>27</v>
      </c>
      <c r="H47" s="105" t="n">
        <f aca="false">F47+G47</f>
        <v>30</v>
      </c>
    </row>
    <row r="48" customFormat="false" ht="12.75" hidden="false" customHeight="false" outlineLevel="0" collapsed="false">
      <c r="A48" s="106" t="s">
        <v>194</v>
      </c>
      <c r="B48" s="107" t="n">
        <v>3</v>
      </c>
      <c r="C48" s="105" t="n">
        <v>6</v>
      </c>
      <c r="D48" s="105" t="n">
        <f aca="false">B48+C48</f>
        <v>9</v>
      </c>
      <c r="E48" s="105"/>
      <c r="F48" s="105" t="n">
        <v>0</v>
      </c>
      <c r="G48" s="105" t="n">
        <v>6</v>
      </c>
      <c r="H48" s="105" t="n">
        <f aca="false">F48+G48</f>
        <v>6</v>
      </c>
    </row>
    <row r="49" customFormat="false" ht="12.75" hidden="false" customHeight="false" outlineLevel="0" collapsed="false">
      <c r="A49" s="106" t="s">
        <v>195</v>
      </c>
      <c r="B49" s="107" t="n">
        <v>0</v>
      </c>
      <c r="C49" s="105" t="n">
        <v>3</v>
      </c>
      <c r="D49" s="105" t="n">
        <f aca="false">B49+C49</f>
        <v>3</v>
      </c>
      <c r="E49" s="105"/>
      <c r="F49" s="105" t="n">
        <v>1</v>
      </c>
      <c r="G49" s="105" t="n">
        <v>3</v>
      </c>
      <c r="H49" s="105" t="n">
        <f aca="false">F49+G49</f>
        <v>4</v>
      </c>
    </row>
    <row r="50" customFormat="false" ht="12.75" hidden="false" customHeight="false" outlineLevel="0" collapsed="false">
      <c r="A50" s="106" t="s">
        <v>196</v>
      </c>
      <c r="B50" s="107" t="n">
        <v>1</v>
      </c>
      <c r="C50" s="105" t="n">
        <v>25</v>
      </c>
      <c r="D50" s="105" t="n">
        <f aca="false">B50+C50</f>
        <v>26</v>
      </c>
      <c r="E50" s="105"/>
      <c r="F50" s="105" t="n">
        <v>1</v>
      </c>
      <c r="G50" s="105" t="n">
        <v>15</v>
      </c>
      <c r="H50" s="105" t="n">
        <f aca="false">F50+G50</f>
        <v>16</v>
      </c>
    </row>
    <row r="51" customFormat="false" ht="12.75" hidden="false" customHeight="false" outlineLevel="0" collapsed="false">
      <c r="A51" s="106" t="s">
        <v>197</v>
      </c>
      <c r="B51" s="107" t="n">
        <v>12</v>
      </c>
      <c r="C51" s="105" t="n">
        <v>7</v>
      </c>
      <c r="D51" s="105" t="n">
        <f aca="false">B51+C51</f>
        <v>19</v>
      </c>
      <c r="E51" s="105"/>
      <c r="F51" s="105" t="n">
        <v>3</v>
      </c>
      <c r="G51" s="105" t="n">
        <v>5</v>
      </c>
      <c r="H51" s="105" t="n">
        <f aca="false">F51+G51</f>
        <v>8</v>
      </c>
    </row>
    <row r="52" customFormat="false" ht="12.75" hidden="false" customHeight="false" outlineLevel="0" collapsed="false">
      <c r="A52" s="106" t="s">
        <v>198</v>
      </c>
      <c r="B52" s="107" t="n">
        <v>7</v>
      </c>
      <c r="C52" s="105" t="n">
        <v>16</v>
      </c>
      <c r="D52" s="105" t="n">
        <f aca="false">B52+C52</f>
        <v>23</v>
      </c>
      <c r="E52" s="105"/>
      <c r="F52" s="105"/>
      <c r="G52" s="105"/>
      <c r="H52" s="105"/>
      <c r="P52" s="109"/>
      <c r="Q52" s="13"/>
      <c r="R52" s="13"/>
      <c r="S52" s="13"/>
      <c r="T52" s="15"/>
      <c r="U52" s="15"/>
      <c r="V52" s="15"/>
    </row>
    <row r="53" customFormat="false" ht="12.75" hidden="false" customHeight="false" outlineLevel="0" collapsed="false">
      <c r="A53" s="106" t="s">
        <v>199</v>
      </c>
      <c r="B53" s="107" t="n">
        <v>56</v>
      </c>
      <c r="C53" s="105" t="n">
        <v>183</v>
      </c>
      <c r="D53" s="105" t="n">
        <f aca="false">B53+C53</f>
        <v>239</v>
      </c>
      <c r="E53" s="105"/>
      <c r="F53" s="105"/>
      <c r="G53" s="105"/>
      <c r="H53" s="105"/>
      <c r="P53" s="109"/>
      <c r="Q53" s="13"/>
      <c r="R53" s="13"/>
      <c r="S53" s="13"/>
      <c r="T53" s="15"/>
      <c r="U53" s="15"/>
      <c r="V53" s="15"/>
    </row>
    <row r="54" customFormat="false" ht="12.75" hidden="false" customHeight="false" outlineLevel="0" collapsed="false">
      <c r="A54" s="106" t="s">
        <v>200</v>
      </c>
      <c r="B54" s="107" t="n">
        <v>44</v>
      </c>
      <c r="C54" s="105" t="n">
        <v>118</v>
      </c>
      <c r="D54" s="105" t="n">
        <f aca="false">B54+C54</f>
        <v>162</v>
      </c>
      <c r="E54" s="105"/>
      <c r="F54" s="105"/>
      <c r="G54" s="105"/>
      <c r="H54" s="105"/>
      <c r="I54" s="39"/>
      <c r="P54" s="109"/>
      <c r="Q54" s="13"/>
      <c r="R54" s="13"/>
      <c r="S54" s="13"/>
      <c r="T54" s="15"/>
      <c r="U54" s="15"/>
      <c r="V54" s="15"/>
    </row>
    <row r="55" customFormat="false" ht="12.75" hidden="false" customHeight="false" outlineLevel="0" collapsed="false">
      <c r="A55" s="106" t="s">
        <v>201</v>
      </c>
      <c r="B55" s="107" t="n">
        <v>30</v>
      </c>
      <c r="C55" s="105" t="n">
        <v>185</v>
      </c>
      <c r="D55" s="105" t="n">
        <f aca="false">B55+C55</f>
        <v>215</v>
      </c>
      <c r="E55" s="105"/>
      <c r="F55" s="105"/>
      <c r="G55" s="105"/>
      <c r="H55" s="105"/>
      <c r="I55" s="39"/>
      <c r="P55" s="109"/>
      <c r="Q55" s="13"/>
      <c r="R55" s="13"/>
      <c r="S55" s="13"/>
      <c r="T55" s="15"/>
      <c r="U55" s="15"/>
      <c r="V55" s="15"/>
    </row>
    <row r="56" customFormat="false" ht="12.75" hidden="false" customHeight="false" outlineLevel="0" collapsed="false">
      <c r="A56" s="106" t="s">
        <v>202</v>
      </c>
      <c r="B56" s="107" t="n">
        <v>115</v>
      </c>
      <c r="C56" s="105" t="n">
        <v>197</v>
      </c>
      <c r="D56" s="105" t="n">
        <f aca="false">B56+C56</f>
        <v>312</v>
      </c>
      <c r="E56" s="105"/>
      <c r="F56" s="105"/>
      <c r="G56" s="105"/>
      <c r="H56" s="105"/>
      <c r="I56" s="39"/>
    </row>
    <row r="57" customFormat="false" ht="12.75" hidden="false" customHeight="false" outlineLevel="0" collapsed="false">
      <c r="A57" s="106" t="s">
        <v>203</v>
      </c>
      <c r="B57" s="107" t="n">
        <v>13</v>
      </c>
      <c r="C57" s="105" t="n">
        <v>33</v>
      </c>
      <c r="D57" s="105" t="n">
        <f aca="false">B57+C57</f>
        <v>46</v>
      </c>
      <c r="E57" s="105"/>
      <c r="F57" s="105"/>
      <c r="G57" s="105" t="n">
        <v>4</v>
      </c>
      <c r="H57" s="105" t="n">
        <f aca="false">F57+G57</f>
        <v>4</v>
      </c>
      <c r="I57" s="39"/>
    </row>
    <row r="58" customFormat="false" ht="12.75" hidden="false" customHeight="false" outlineLevel="0" collapsed="false">
      <c r="A58" s="106" t="s">
        <v>204</v>
      </c>
      <c r="B58" s="107" t="n">
        <v>16</v>
      </c>
      <c r="C58" s="105" t="n">
        <v>66</v>
      </c>
      <c r="D58" s="105" t="n">
        <f aca="false">B58+C58</f>
        <v>82</v>
      </c>
      <c r="E58" s="105"/>
      <c r="F58" s="105" t="n">
        <v>4</v>
      </c>
      <c r="G58" s="105" t="n">
        <v>13</v>
      </c>
      <c r="H58" s="105" t="n">
        <f aca="false">F58+G58</f>
        <v>17</v>
      </c>
    </row>
    <row r="59" customFormat="false" ht="12.75" hidden="false" customHeight="false" outlineLevel="0" collapsed="false">
      <c r="A59" s="110" t="s">
        <v>205</v>
      </c>
      <c r="B59" s="107"/>
      <c r="C59" s="104"/>
      <c r="D59" s="104"/>
      <c r="E59" s="104"/>
      <c r="F59" s="105"/>
      <c r="G59" s="105"/>
      <c r="H59" s="105"/>
    </row>
    <row r="60" customFormat="false" ht="12.75" hidden="false" customHeight="false" outlineLevel="0" collapsed="false">
      <c r="A60" s="106" t="s">
        <v>206</v>
      </c>
      <c r="B60" s="107" t="n">
        <v>141</v>
      </c>
      <c r="C60" s="105" t="n">
        <v>177</v>
      </c>
      <c r="D60" s="105" t="n">
        <f aca="false">B60+C60</f>
        <v>318</v>
      </c>
      <c r="E60" s="105"/>
      <c r="F60" s="105" t="n">
        <v>42</v>
      </c>
      <c r="G60" s="105" t="n">
        <v>62</v>
      </c>
      <c r="H60" s="105" t="n">
        <f aca="false">F60+G60</f>
        <v>104</v>
      </c>
    </row>
    <row r="61" customFormat="false" ht="12.75" hidden="false" customHeight="false" outlineLevel="0" collapsed="false">
      <c r="A61" s="106" t="s">
        <v>207</v>
      </c>
      <c r="B61" s="107" t="n">
        <v>71</v>
      </c>
      <c r="C61" s="105" t="n">
        <v>67</v>
      </c>
      <c r="D61" s="105" t="n">
        <f aca="false">B61+C61</f>
        <v>138</v>
      </c>
      <c r="E61" s="105"/>
      <c r="F61" s="105"/>
      <c r="G61" s="105"/>
      <c r="H61" s="105"/>
    </row>
    <row r="62" customFormat="false" ht="12.75" hidden="false" customHeight="false" outlineLevel="0" collapsed="false">
      <c r="A62" s="111" t="s">
        <v>208</v>
      </c>
      <c r="B62" s="112" t="n">
        <v>205</v>
      </c>
      <c r="C62" s="113" t="n">
        <v>303</v>
      </c>
      <c r="D62" s="113" t="n">
        <f aca="false">B62+C62</f>
        <v>508</v>
      </c>
      <c r="E62" s="113"/>
      <c r="F62" s="113"/>
      <c r="G62" s="113"/>
      <c r="H62" s="113"/>
    </row>
    <row r="63" customFormat="false" ht="12.75" hidden="false" customHeight="false" outlineLevel="0" collapsed="false">
      <c r="A63" s="39"/>
      <c r="B63" s="114"/>
      <c r="C63" s="113"/>
      <c r="D63" s="113"/>
      <c r="E63" s="105"/>
      <c r="F63" s="113"/>
      <c r="G63" s="113"/>
      <c r="H63" s="113"/>
    </row>
    <row r="64" customFormat="false" ht="12.75" hidden="false" customHeight="true" outlineLevel="0" collapsed="false">
      <c r="A64" s="85" t="s">
        <v>147</v>
      </c>
      <c r="B64" s="85" t="s">
        <v>148</v>
      </c>
      <c r="C64" s="85"/>
      <c r="D64" s="85"/>
      <c r="E64" s="101"/>
      <c r="F64" s="85" t="s">
        <v>149</v>
      </c>
      <c r="G64" s="85"/>
      <c r="H64" s="85"/>
    </row>
    <row r="65" customFormat="false" ht="12.75" hidden="false" customHeight="false" outlineLevel="0" collapsed="false">
      <c r="A65" s="85"/>
      <c r="B65" s="102" t="s">
        <v>125</v>
      </c>
      <c r="C65" s="102" t="s">
        <v>126</v>
      </c>
      <c r="D65" s="102" t="s">
        <v>127</v>
      </c>
      <c r="E65" s="102"/>
      <c r="F65" s="102" t="s">
        <v>125</v>
      </c>
      <c r="G65" s="102" t="s">
        <v>126</v>
      </c>
      <c r="H65" s="102" t="s">
        <v>127</v>
      </c>
    </row>
    <row r="66" customFormat="false" ht="12.75" hidden="false" customHeight="false" outlineLevel="0" collapsed="false">
      <c r="A66" s="103" t="s">
        <v>209</v>
      </c>
      <c r="B66" s="107"/>
      <c r="C66" s="105"/>
      <c r="D66" s="105"/>
      <c r="E66" s="105"/>
      <c r="F66" s="105"/>
      <c r="G66" s="105"/>
      <c r="H66" s="105"/>
    </row>
    <row r="67" customFormat="false" ht="12.75" hidden="false" customHeight="false" outlineLevel="0" collapsed="false">
      <c r="A67" s="106" t="s">
        <v>210</v>
      </c>
      <c r="B67" s="107" t="n">
        <v>90</v>
      </c>
      <c r="C67" s="105" t="n">
        <v>33</v>
      </c>
      <c r="D67" s="105" t="n">
        <f aca="false">B67+C67</f>
        <v>123</v>
      </c>
      <c r="E67" s="105"/>
      <c r="F67" s="105" t="n">
        <v>41</v>
      </c>
      <c r="G67" s="105" t="n">
        <v>36</v>
      </c>
      <c r="H67" s="105" t="n">
        <f aca="false">F67+G67</f>
        <v>77</v>
      </c>
    </row>
    <row r="68" customFormat="false" ht="12.75" hidden="false" customHeight="false" outlineLevel="0" collapsed="false">
      <c r="A68" s="106" t="s">
        <v>211</v>
      </c>
      <c r="B68" s="107" t="n">
        <v>191</v>
      </c>
      <c r="C68" s="105" t="n">
        <v>410</v>
      </c>
      <c r="D68" s="105" t="n">
        <f aca="false">B68+C68</f>
        <v>601</v>
      </c>
      <c r="E68" s="105"/>
      <c r="F68" s="105" t="n">
        <v>42</v>
      </c>
      <c r="G68" s="105" t="n">
        <v>90</v>
      </c>
      <c r="H68" s="105" t="n">
        <f aca="false">F68+G68</f>
        <v>132</v>
      </c>
    </row>
    <row r="69" customFormat="false" ht="12.75" hidden="false" customHeight="false" outlineLevel="0" collapsed="false">
      <c r="A69" s="106" t="s">
        <v>212</v>
      </c>
      <c r="B69" s="107" t="n">
        <v>80</v>
      </c>
      <c r="C69" s="105" t="n">
        <v>166</v>
      </c>
      <c r="D69" s="105" t="n">
        <f aca="false">B69+C69</f>
        <v>246</v>
      </c>
      <c r="E69" s="105"/>
      <c r="F69" s="105" t="n">
        <v>29</v>
      </c>
      <c r="G69" s="105" t="n">
        <v>72</v>
      </c>
      <c r="H69" s="105" t="n">
        <f aca="false">F69+G69</f>
        <v>101</v>
      </c>
    </row>
    <row r="70" customFormat="false" ht="12.75" hidden="false" customHeight="false" outlineLevel="0" collapsed="false">
      <c r="A70" s="106" t="s">
        <v>213</v>
      </c>
      <c r="B70" s="107" t="n">
        <v>84</v>
      </c>
      <c r="C70" s="105" t="n">
        <v>96</v>
      </c>
      <c r="D70" s="105" t="n">
        <f aca="false">B70+C70</f>
        <v>180</v>
      </c>
      <c r="E70" s="105"/>
      <c r="F70" s="105" t="n">
        <v>38</v>
      </c>
      <c r="G70" s="105" t="n">
        <v>45</v>
      </c>
      <c r="H70" s="105" t="n">
        <f aca="false">F70+G70</f>
        <v>83</v>
      </c>
    </row>
    <row r="71" customFormat="false" ht="12.75" hidden="false" customHeight="false" outlineLevel="0" collapsed="false">
      <c r="A71" s="106" t="s">
        <v>214</v>
      </c>
      <c r="B71" s="107" t="n">
        <v>255</v>
      </c>
      <c r="C71" s="105" t="n">
        <v>370</v>
      </c>
      <c r="D71" s="105" t="n">
        <f aca="false">B71+C71</f>
        <v>625</v>
      </c>
      <c r="E71" s="105"/>
      <c r="F71" s="105" t="n">
        <v>30</v>
      </c>
      <c r="G71" s="105" t="n">
        <v>57</v>
      </c>
      <c r="H71" s="105" t="n">
        <f aca="false">F71+G71</f>
        <v>87</v>
      </c>
    </row>
    <row r="72" customFormat="false" ht="12.75" hidden="false" customHeight="false" outlineLevel="0" collapsed="false">
      <c r="A72" s="106" t="s">
        <v>215</v>
      </c>
      <c r="B72" s="107" t="n">
        <v>14</v>
      </c>
      <c r="C72" s="105" t="n">
        <v>20</v>
      </c>
      <c r="D72" s="105" t="n">
        <f aca="false">B72+C72</f>
        <v>34</v>
      </c>
      <c r="E72" s="105"/>
      <c r="F72" s="105" t="n">
        <v>6</v>
      </c>
      <c r="G72" s="105" t="n">
        <v>5</v>
      </c>
      <c r="H72" s="105" t="n">
        <f aca="false">F72+G72</f>
        <v>11</v>
      </c>
    </row>
    <row r="73" customFormat="false" ht="22.5" hidden="false" customHeight="false" outlineLevel="0" collapsed="false">
      <c r="A73" s="106" t="s">
        <v>216</v>
      </c>
      <c r="B73" s="107" t="n">
        <v>4</v>
      </c>
      <c r="C73" s="105" t="n">
        <v>4</v>
      </c>
      <c r="D73" s="105" t="n">
        <f aca="false">B73+C73</f>
        <v>8</v>
      </c>
      <c r="E73" s="105"/>
      <c r="F73" s="105" t="n">
        <v>5</v>
      </c>
      <c r="G73" s="105" t="n">
        <v>3</v>
      </c>
      <c r="H73" s="105" t="n">
        <f aca="false">F73+G73</f>
        <v>8</v>
      </c>
    </row>
    <row r="74" customFormat="false" ht="12.75" hidden="false" customHeight="false" outlineLevel="0" collapsed="false">
      <c r="A74" s="106" t="s">
        <v>217</v>
      </c>
      <c r="B74" s="107" t="n">
        <v>8</v>
      </c>
      <c r="C74" s="105" t="n">
        <v>21</v>
      </c>
      <c r="D74" s="105" t="n">
        <f aca="false">B74+C74</f>
        <v>29</v>
      </c>
      <c r="E74" s="105"/>
      <c r="F74" s="105" t="n">
        <v>3</v>
      </c>
      <c r="G74" s="105" t="n">
        <v>11</v>
      </c>
      <c r="H74" s="105" t="n">
        <f aca="false">F74+G74</f>
        <v>14</v>
      </c>
    </row>
    <row r="75" customFormat="false" ht="22.5" hidden="false" customHeight="false" outlineLevel="0" collapsed="false">
      <c r="A75" s="106" t="s">
        <v>218</v>
      </c>
      <c r="B75" s="107" t="n">
        <v>4</v>
      </c>
      <c r="C75" s="105" t="n">
        <v>12</v>
      </c>
      <c r="D75" s="105" t="n">
        <f aca="false">B75+C75</f>
        <v>16</v>
      </c>
      <c r="E75" s="105"/>
      <c r="F75" s="105" t="n">
        <v>3</v>
      </c>
      <c r="G75" s="105" t="n">
        <v>5</v>
      </c>
      <c r="H75" s="105" t="n">
        <f aca="false">F75+G75</f>
        <v>8</v>
      </c>
    </row>
    <row r="76" customFormat="false" ht="12.75" hidden="false" customHeight="false" outlineLevel="0" collapsed="false">
      <c r="A76" s="106" t="s">
        <v>219</v>
      </c>
      <c r="B76" s="107" t="n">
        <v>7</v>
      </c>
      <c r="C76" s="105" t="n">
        <v>6</v>
      </c>
      <c r="D76" s="105" t="n">
        <f aca="false">B76+C76</f>
        <v>13</v>
      </c>
      <c r="E76" s="105"/>
      <c r="F76" s="105" t="n">
        <v>2</v>
      </c>
      <c r="G76" s="105" t="n">
        <v>7</v>
      </c>
      <c r="H76" s="105" t="n">
        <f aca="false">F76+G76</f>
        <v>9</v>
      </c>
    </row>
    <row r="77" customFormat="false" ht="12.75" hidden="false" customHeight="false" outlineLevel="0" collapsed="false">
      <c r="A77" s="106" t="s">
        <v>220</v>
      </c>
      <c r="B77" s="107" t="n">
        <v>188</v>
      </c>
      <c r="C77" s="105" t="n">
        <v>131</v>
      </c>
      <c r="D77" s="105" t="n">
        <f aca="false">B77+C77</f>
        <v>319</v>
      </c>
      <c r="E77" s="105"/>
      <c r="F77" s="105"/>
      <c r="G77" s="105"/>
      <c r="H77" s="105"/>
    </row>
    <row r="78" customFormat="false" ht="12.75" hidden="false" customHeight="false" outlineLevel="0" collapsed="false">
      <c r="A78" s="106" t="s">
        <v>221</v>
      </c>
      <c r="B78" s="107" t="n">
        <v>105</v>
      </c>
      <c r="C78" s="105" t="n">
        <v>160</v>
      </c>
      <c r="D78" s="105" t="n">
        <f aca="false">B78+C78</f>
        <v>265</v>
      </c>
      <c r="E78" s="105"/>
      <c r="F78" s="105"/>
      <c r="G78" s="105"/>
      <c r="H78" s="105"/>
    </row>
    <row r="79" customFormat="false" ht="12.75" hidden="false" customHeight="false" outlineLevel="0" collapsed="false">
      <c r="A79" s="106" t="s">
        <v>222</v>
      </c>
      <c r="B79" s="107" t="n">
        <v>36</v>
      </c>
      <c r="C79" s="105" t="n">
        <v>78</v>
      </c>
      <c r="D79" s="105" t="n">
        <f aca="false">B79+C79</f>
        <v>114</v>
      </c>
      <c r="E79" s="105"/>
      <c r="F79" s="105"/>
      <c r="G79" s="105"/>
      <c r="H79" s="105"/>
    </row>
    <row r="80" customFormat="false" ht="12.75" hidden="false" customHeight="false" outlineLevel="0" collapsed="false">
      <c r="A80" s="106" t="s">
        <v>223</v>
      </c>
      <c r="B80" s="107" t="n">
        <v>32</v>
      </c>
      <c r="C80" s="105" t="n">
        <v>46</v>
      </c>
      <c r="D80" s="105" t="n">
        <f aca="false">B80+C80</f>
        <v>78</v>
      </c>
      <c r="E80" s="105"/>
      <c r="F80" s="105"/>
      <c r="G80" s="105"/>
      <c r="H80" s="105"/>
    </row>
    <row r="81" customFormat="false" ht="12.75" hidden="false" customHeight="false" outlineLevel="0" collapsed="false">
      <c r="A81" s="106" t="s">
        <v>224</v>
      </c>
      <c r="B81" s="107" t="n">
        <v>243</v>
      </c>
      <c r="C81" s="105" t="n">
        <v>285</v>
      </c>
      <c r="D81" s="105" t="n">
        <f aca="false">B81+C81</f>
        <v>528</v>
      </c>
      <c r="E81" s="105"/>
      <c r="F81" s="105"/>
      <c r="G81" s="105"/>
      <c r="H81" s="105"/>
    </row>
    <row r="82" customFormat="false" ht="12.75" hidden="false" customHeight="false" outlineLevel="0" collapsed="false">
      <c r="A82" s="106" t="s">
        <v>225</v>
      </c>
      <c r="B82" s="107" t="n">
        <v>21</v>
      </c>
      <c r="C82" s="105" t="n">
        <v>14</v>
      </c>
      <c r="D82" s="105" t="n">
        <f aca="false">B82+C82</f>
        <v>35</v>
      </c>
      <c r="E82" s="105"/>
      <c r="F82" s="105"/>
      <c r="G82" s="105"/>
      <c r="H82" s="105"/>
    </row>
    <row r="83" customFormat="false" ht="12.75" hidden="false" customHeight="false" outlineLevel="0" collapsed="false">
      <c r="A83" s="106" t="s">
        <v>226</v>
      </c>
      <c r="B83" s="107" t="n">
        <v>39</v>
      </c>
      <c r="C83" s="105" t="n">
        <v>23</v>
      </c>
      <c r="D83" s="105" t="n">
        <f aca="false">B83+C83</f>
        <v>62</v>
      </c>
      <c r="E83" s="105"/>
      <c r="F83" s="105" t="n">
        <v>8</v>
      </c>
      <c r="G83" s="105" t="n">
        <v>6</v>
      </c>
      <c r="H83" s="105" t="n">
        <f aca="false">F83+G83</f>
        <v>14</v>
      </c>
    </row>
    <row r="84" customFormat="false" ht="12.75" hidden="false" customHeight="false" outlineLevel="0" collapsed="false">
      <c r="A84" s="106" t="s">
        <v>227</v>
      </c>
      <c r="B84" s="107" t="n">
        <v>3</v>
      </c>
      <c r="C84" s="105" t="n">
        <v>15</v>
      </c>
      <c r="D84" s="105" t="n">
        <f aca="false">B84+C84</f>
        <v>18</v>
      </c>
      <c r="E84" s="105"/>
      <c r="F84" s="105"/>
      <c r="G84" s="105"/>
      <c r="H84" s="105"/>
    </row>
    <row r="85" customFormat="false" ht="12.75" hidden="false" customHeight="false" outlineLevel="0" collapsed="false">
      <c r="A85" s="106" t="s">
        <v>228</v>
      </c>
      <c r="B85" s="107" t="n">
        <v>5</v>
      </c>
      <c r="C85" s="105" t="n">
        <v>8</v>
      </c>
      <c r="D85" s="105" t="n">
        <f aca="false">B85+C85</f>
        <v>13</v>
      </c>
      <c r="E85" s="105"/>
      <c r="F85" s="105"/>
      <c r="G85" s="105"/>
      <c r="H85" s="105"/>
    </row>
    <row r="86" customFormat="false" ht="12.75" hidden="false" customHeight="false" outlineLevel="0" collapsed="false">
      <c r="A86" s="106" t="s">
        <v>229</v>
      </c>
      <c r="B86" s="107" t="n">
        <v>7</v>
      </c>
      <c r="C86" s="105" t="n">
        <v>6</v>
      </c>
      <c r="D86" s="105" t="n">
        <f aca="false">B86+C86</f>
        <v>13</v>
      </c>
      <c r="E86" s="105"/>
      <c r="F86" s="105"/>
      <c r="G86" s="105"/>
      <c r="H86" s="105"/>
    </row>
    <row r="87" customFormat="false" ht="12.75" hidden="false" customHeight="false" outlineLevel="0" collapsed="false">
      <c r="A87" s="103" t="s">
        <v>230</v>
      </c>
      <c r="B87" s="104"/>
      <c r="C87" s="105"/>
      <c r="D87" s="105"/>
      <c r="E87" s="105"/>
      <c r="F87" s="105"/>
      <c r="G87" s="105"/>
      <c r="H87" s="105"/>
    </row>
    <row r="88" customFormat="false" ht="12.75" hidden="false" customHeight="false" outlineLevel="0" collapsed="false">
      <c r="A88" s="106" t="s">
        <v>231</v>
      </c>
      <c r="B88" s="107" t="n">
        <v>30</v>
      </c>
      <c r="C88" s="105" t="n">
        <v>56</v>
      </c>
      <c r="D88" s="105" t="n">
        <f aca="false">B88+C88</f>
        <v>86</v>
      </c>
      <c r="E88" s="105"/>
      <c r="F88" s="105" t="n">
        <v>14</v>
      </c>
      <c r="G88" s="105" t="n">
        <v>33</v>
      </c>
      <c r="H88" s="105" t="n">
        <f aca="false">F88+G88</f>
        <v>47</v>
      </c>
    </row>
    <row r="89" customFormat="false" ht="12.75" hidden="false" customHeight="false" outlineLevel="0" collapsed="false">
      <c r="A89" s="106" t="s">
        <v>232</v>
      </c>
      <c r="B89" s="107" t="n">
        <v>54</v>
      </c>
      <c r="C89" s="105" t="n">
        <v>95</v>
      </c>
      <c r="D89" s="105" t="n">
        <f aca="false">B89+C89</f>
        <v>149</v>
      </c>
      <c r="E89" s="105"/>
      <c r="F89" s="105" t="n">
        <v>27</v>
      </c>
      <c r="G89" s="105" t="n">
        <v>53</v>
      </c>
      <c r="H89" s="105" t="n">
        <f aca="false">F89+G89</f>
        <v>80</v>
      </c>
    </row>
    <row r="90" customFormat="false" ht="12.75" hidden="false" customHeight="false" outlineLevel="0" collapsed="false">
      <c r="A90" s="106" t="s">
        <v>233</v>
      </c>
      <c r="B90" s="107" t="n">
        <v>27</v>
      </c>
      <c r="C90" s="105" t="n">
        <v>36</v>
      </c>
      <c r="D90" s="105" t="n">
        <f aca="false">B90+C90</f>
        <v>63</v>
      </c>
      <c r="E90" s="105"/>
      <c r="F90" s="105" t="n">
        <v>8</v>
      </c>
      <c r="G90" s="105" t="n">
        <v>7</v>
      </c>
      <c r="H90" s="105" t="n">
        <f aca="false">F90+G90</f>
        <v>15</v>
      </c>
    </row>
    <row r="91" customFormat="false" ht="12.75" hidden="false" customHeight="false" outlineLevel="0" collapsed="false">
      <c r="A91" s="106" t="s">
        <v>234</v>
      </c>
      <c r="B91" s="107" t="n">
        <v>27</v>
      </c>
      <c r="C91" s="105" t="n">
        <v>2</v>
      </c>
      <c r="D91" s="105" t="n">
        <f aca="false">B91+C91</f>
        <v>29</v>
      </c>
      <c r="E91" s="105"/>
      <c r="F91" s="105" t="n">
        <v>11</v>
      </c>
      <c r="G91" s="105" t="n">
        <v>4</v>
      </c>
      <c r="H91" s="105" t="n">
        <f aca="false">F91+G91</f>
        <v>15</v>
      </c>
    </row>
    <row r="92" customFormat="false" ht="12.75" hidden="false" customHeight="false" outlineLevel="0" collapsed="false">
      <c r="A92" s="106" t="s">
        <v>235</v>
      </c>
      <c r="B92" s="107" t="n">
        <v>22</v>
      </c>
      <c r="C92" s="105" t="n">
        <v>9</v>
      </c>
      <c r="D92" s="105" t="n">
        <f aca="false">B92+C92</f>
        <v>31</v>
      </c>
      <c r="E92" s="105"/>
      <c r="F92" s="105" t="n">
        <v>18</v>
      </c>
      <c r="G92" s="105" t="n">
        <v>11</v>
      </c>
      <c r="H92" s="105" t="n">
        <f aca="false">F92+G92</f>
        <v>29</v>
      </c>
    </row>
    <row r="93" customFormat="false" ht="12.75" hidden="false" customHeight="false" outlineLevel="0" collapsed="false">
      <c r="A93" s="106" t="s">
        <v>236</v>
      </c>
      <c r="B93" s="107" t="n">
        <v>29</v>
      </c>
      <c r="C93" s="105" t="n">
        <v>7</v>
      </c>
      <c r="D93" s="105" t="n">
        <f aca="false">B93+C93</f>
        <v>36</v>
      </c>
      <c r="E93" s="105"/>
      <c r="F93" s="105" t="n">
        <v>17</v>
      </c>
      <c r="G93" s="105" t="n">
        <v>11</v>
      </c>
      <c r="H93" s="105" t="n">
        <f aca="false">F93+G93</f>
        <v>28</v>
      </c>
    </row>
    <row r="94" customFormat="false" ht="12.75" hidden="false" customHeight="false" outlineLevel="0" collapsed="false">
      <c r="A94" s="106" t="s">
        <v>237</v>
      </c>
      <c r="B94" s="107" t="n">
        <v>103</v>
      </c>
      <c r="C94" s="105" t="n">
        <v>26</v>
      </c>
      <c r="D94" s="105" t="n">
        <f aca="false">B94+C94</f>
        <v>129</v>
      </c>
      <c r="E94" s="105"/>
      <c r="F94" s="105" t="n">
        <v>30</v>
      </c>
      <c r="G94" s="105" t="n">
        <v>7</v>
      </c>
      <c r="H94" s="105" t="n">
        <f aca="false">F94+G94</f>
        <v>37</v>
      </c>
    </row>
    <row r="95" customFormat="false" ht="12.75" hidden="false" customHeight="false" outlineLevel="0" collapsed="false">
      <c r="A95" s="106" t="s">
        <v>238</v>
      </c>
      <c r="B95" s="107" t="n">
        <v>9</v>
      </c>
      <c r="C95" s="105" t="n">
        <v>17</v>
      </c>
      <c r="D95" s="105" t="n">
        <f aca="false">B95+C95</f>
        <v>26</v>
      </c>
      <c r="E95" s="105"/>
      <c r="F95" s="105"/>
      <c r="G95" s="105"/>
      <c r="H95" s="105"/>
    </row>
    <row r="96" customFormat="false" ht="12.75" hidden="false" customHeight="false" outlineLevel="0" collapsed="false">
      <c r="A96" s="106" t="s">
        <v>239</v>
      </c>
      <c r="B96" s="107" t="n">
        <v>12</v>
      </c>
      <c r="C96" s="105" t="n">
        <v>12</v>
      </c>
      <c r="D96" s="105" t="n">
        <f aca="false">B96+C96</f>
        <v>24</v>
      </c>
      <c r="E96" s="105"/>
      <c r="F96" s="105" t="n">
        <v>8</v>
      </c>
      <c r="G96" s="105" t="n">
        <v>16</v>
      </c>
      <c r="H96" s="105" t="n">
        <f aca="false">F96+G96</f>
        <v>24</v>
      </c>
    </row>
    <row r="97" customFormat="false" ht="12.75" hidden="false" customHeight="false" outlineLevel="0" collapsed="false">
      <c r="A97" s="106" t="s">
        <v>194</v>
      </c>
      <c r="B97" s="107" t="n">
        <v>6</v>
      </c>
      <c r="C97" s="105" t="n">
        <v>15</v>
      </c>
      <c r="D97" s="105" t="n">
        <f aca="false">B97+C97</f>
        <v>21</v>
      </c>
      <c r="E97" s="105"/>
      <c r="F97" s="105" t="n">
        <v>2</v>
      </c>
      <c r="G97" s="105" t="n">
        <v>11</v>
      </c>
      <c r="H97" s="105" t="n">
        <f aca="false">F97+G97</f>
        <v>13</v>
      </c>
    </row>
    <row r="98" customFormat="false" ht="12.75" hidden="false" customHeight="false" outlineLevel="0" collapsed="false">
      <c r="A98" s="106" t="s">
        <v>240</v>
      </c>
      <c r="B98" s="107" t="n">
        <v>4</v>
      </c>
      <c r="C98" s="105" t="n">
        <v>7</v>
      </c>
      <c r="D98" s="105" t="n">
        <f aca="false">B98+C98</f>
        <v>11</v>
      </c>
      <c r="E98" s="105"/>
      <c r="F98" s="105" t="n">
        <v>7</v>
      </c>
      <c r="G98" s="105" t="n">
        <v>12</v>
      </c>
      <c r="H98" s="105" t="n">
        <f aca="false">F98+G98</f>
        <v>19</v>
      </c>
    </row>
    <row r="99" customFormat="false" ht="12.75" hidden="false" customHeight="false" outlineLevel="0" collapsed="false">
      <c r="A99" s="106" t="s">
        <v>241</v>
      </c>
      <c r="B99" s="107" t="n">
        <v>3</v>
      </c>
      <c r="C99" s="105" t="n">
        <v>2</v>
      </c>
      <c r="D99" s="105" t="n">
        <f aca="false">B99+C99</f>
        <v>5</v>
      </c>
      <c r="E99" s="105"/>
      <c r="F99" s="105" t="n">
        <v>4</v>
      </c>
      <c r="G99" s="105" t="n">
        <v>1</v>
      </c>
      <c r="H99" s="105" t="n">
        <f aca="false">F99+G99</f>
        <v>5</v>
      </c>
    </row>
    <row r="100" customFormat="false" ht="12.75" hidden="false" customHeight="false" outlineLevel="0" collapsed="false">
      <c r="A100" s="106" t="s">
        <v>242</v>
      </c>
      <c r="B100" s="107" t="n">
        <v>4</v>
      </c>
      <c r="C100" s="105" t="n">
        <v>3</v>
      </c>
      <c r="D100" s="105" t="n">
        <f aca="false">B100+C100</f>
        <v>7</v>
      </c>
      <c r="E100" s="105"/>
      <c r="F100" s="105" t="n">
        <v>7</v>
      </c>
      <c r="G100" s="105" t="n">
        <v>3</v>
      </c>
      <c r="H100" s="105" t="n">
        <f aca="false">F100+G100</f>
        <v>10</v>
      </c>
    </row>
    <row r="101" customFormat="false" ht="12.75" hidden="false" customHeight="false" outlineLevel="0" collapsed="false">
      <c r="A101" s="106" t="s">
        <v>243</v>
      </c>
      <c r="B101" s="107" t="n">
        <v>4</v>
      </c>
      <c r="C101" s="105" t="n">
        <v>1</v>
      </c>
      <c r="D101" s="105" t="n">
        <f aca="false">B101+C101</f>
        <v>5</v>
      </c>
      <c r="E101" s="105"/>
      <c r="F101" s="105" t="n">
        <v>5</v>
      </c>
      <c r="G101" s="105" t="n">
        <v>1</v>
      </c>
      <c r="H101" s="105" t="n">
        <f aca="false">F101+G101</f>
        <v>6</v>
      </c>
    </row>
    <row r="102" customFormat="false" ht="12.75" hidden="false" customHeight="false" outlineLevel="0" collapsed="false">
      <c r="A102" s="106" t="s">
        <v>244</v>
      </c>
      <c r="B102" s="105"/>
      <c r="C102" s="105"/>
      <c r="D102" s="105"/>
      <c r="E102" s="105"/>
      <c r="F102" s="105"/>
      <c r="G102" s="105" t="n">
        <v>6</v>
      </c>
      <c r="H102" s="105" t="n">
        <f aca="false">F102+G102</f>
        <v>6</v>
      </c>
    </row>
    <row r="103" customFormat="false" ht="12.75" hidden="false" customHeight="false" outlineLevel="0" collapsed="false">
      <c r="A103" s="106" t="s">
        <v>245</v>
      </c>
      <c r="B103" s="105" t="s">
        <v>246</v>
      </c>
      <c r="C103" s="105" t="s">
        <v>246</v>
      </c>
      <c r="D103" s="105" t="n">
        <v>3</v>
      </c>
      <c r="E103" s="105"/>
      <c r="F103" s="105" t="n">
        <v>2</v>
      </c>
      <c r="G103" s="105" t="n">
        <v>3</v>
      </c>
      <c r="H103" s="105" t="n">
        <f aca="false">F103+G103</f>
        <v>5</v>
      </c>
    </row>
    <row r="104" customFormat="false" ht="12.75" hidden="false" customHeight="false" outlineLevel="0" collapsed="false">
      <c r="A104" s="106" t="s">
        <v>247</v>
      </c>
      <c r="B104" s="105" t="s">
        <v>246</v>
      </c>
      <c r="C104" s="105" t="s">
        <v>246</v>
      </c>
      <c r="D104" s="105" t="n">
        <v>6</v>
      </c>
      <c r="E104" s="105"/>
      <c r="F104" s="105" t="n">
        <v>3</v>
      </c>
      <c r="G104" s="105" t="n">
        <v>9</v>
      </c>
      <c r="H104" s="105" t="n">
        <f aca="false">F104+G104</f>
        <v>12</v>
      </c>
    </row>
    <row r="105" customFormat="false" ht="12.75" hidden="false" customHeight="false" outlineLevel="0" collapsed="false">
      <c r="A105" s="106" t="s">
        <v>248</v>
      </c>
      <c r="B105" s="105"/>
      <c r="C105" s="105"/>
      <c r="D105" s="105"/>
      <c r="E105" s="105"/>
      <c r="F105" s="105" t="n">
        <v>2</v>
      </c>
      <c r="G105" s="105" t="n">
        <v>3</v>
      </c>
      <c r="H105" s="105" t="n">
        <f aca="false">F105+G105</f>
        <v>5</v>
      </c>
    </row>
    <row r="106" customFormat="false" ht="12.75" hidden="false" customHeight="false" outlineLevel="0" collapsed="false">
      <c r="A106" s="106" t="s">
        <v>249</v>
      </c>
      <c r="B106" s="107" t="n">
        <v>148</v>
      </c>
      <c r="C106" s="105" t="n">
        <v>380</v>
      </c>
      <c r="D106" s="105" t="n">
        <f aca="false">B106+C106</f>
        <v>528</v>
      </c>
      <c r="E106" s="105"/>
      <c r="F106" s="105"/>
      <c r="G106" s="105"/>
      <c r="H106" s="105"/>
    </row>
    <row r="107" customFormat="false" ht="12.75" hidden="false" customHeight="false" outlineLevel="0" collapsed="false">
      <c r="A107" s="106" t="s">
        <v>250</v>
      </c>
      <c r="B107" s="107" t="n">
        <v>62</v>
      </c>
      <c r="C107" s="105" t="n">
        <v>86</v>
      </c>
      <c r="D107" s="105" t="n">
        <f aca="false">B107+C107</f>
        <v>148</v>
      </c>
      <c r="E107" s="105"/>
      <c r="F107" s="105"/>
      <c r="G107" s="105"/>
      <c r="H107" s="105"/>
    </row>
    <row r="108" customFormat="false" ht="12.75" hidden="false" customHeight="false" outlineLevel="0" collapsed="false">
      <c r="A108" s="106" t="s">
        <v>251</v>
      </c>
      <c r="B108" s="107" t="n">
        <v>47</v>
      </c>
      <c r="C108" s="105" t="n">
        <v>24</v>
      </c>
      <c r="D108" s="105" t="n">
        <f aca="false">B108+C108</f>
        <v>71</v>
      </c>
      <c r="E108" s="105"/>
      <c r="F108" s="105"/>
      <c r="G108" s="105"/>
      <c r="H108" s="105"/>
    </row>
    <row r="109" customFormat="false" ht="12.75" hidden="false" customHeight="false" outlineLevel="0" collapsed="false">
      <c r="A109" s="106" t="s">
        <v>252</v>
      </c>
      <c r="B109" s="107" t="n">
        <v>116</v>
      </c>
      <c r="C109" s="105" t="n">
        <v>21</v>
      </c>
      <c r="D109" s="105" t="n">
        <f aca="false">B109+C109</f>
        <v>137</v>
      </c>
      <c r="E109" s="105"/>
      <c r="F109" s="105"/>
      <c r="G109" s="105"/>
      <c r="H109" s="105"/>
    </row>
    <row r="110" customFormat="false" ht="12.75" hidden="false" customHeight="false" outlineLevel="0" collapsed="false">
      <c r="A110" s="106" t="s">
        <v>253</v>
      </c>
      <c r="B110" s="107" t="n">
        <v>4</v>
      </c>
      <c r="C110" s="105" t="n">
        <v>10</v>
      </c>
      <c r="D110" s="105" t="n">
        <f aca="false">B110+C110</f>
        <v>14</v>
      </c>
      <c r="E110" s="105"/>
      <c r="F110" s="105"/>
      <c r="G110" s="105"/>
      <c r="H110" s="105"/>
    </row>
    <row r="111" customFormat="false" ht="12.75" hidden="false" customHeight="false" outlineLevel="0" collapsed="false">
      <c r="A111" s="106" t="s">
        <v>254</v>
      </c>
      <c r="B111" s="107" t="n">
        <v>72</v>
      </c>
      <c r="C111" s="105" t="n">
        <v>38</v>
      </c>
      <c r="D111" s="105" t="n">
        <f aca="false">B111+C111</f>
        <v>110</v>
      </c>
      <c r="E111" s="105"/>
      <c r="F111" s="105"/>
      <c r="G111" s="105"/>
      <c r="H111" s="105"/>
    </row>
    <row r="112" customFormat="false" ht="12.75" hidden="false" customHeight="false" outlineLevel="0" collapsed="false">
      <c r="A112" s="106" t="s">
        <v>255</v>
      </c>
      <c r="B112" s="107" t="n">
        <v>25</v>
      </c>
      <c r="C112" s="105" t="n">
        <v>33</v>
      </c>
      <c r="D112" s="105" t="n">
        <f aca="false">B112+C112</f>
        <v>58</v>
      </c>
      <c r="E112" s="105"/>
      <c r="F112" s="105"/>
      <c r="G112" s="105"/>
      <c r="H112" s="105"/>
    </row>
    <row r="113" customFormat="false" ht="12.75" hidden="false" customHeight="false" outlineLevel="0" collapsed="false">
      <c r="A113" s="106" t="s">
        <v>256</v>
      </c>
      <c r="B113" s="107" t="n">
        <v>15</v>
      </c>
      <c r="C113" s="105" t="n">
        <v>57</v>
      </c>
      <c r="D113" s="105" t="n">
        <f aca="false">B113+C113</f>
        <v>72</v>
      </c>
      <c r="E113" s="105"/>
      <c r="F113" s="105"/>
      <c r="G113" s="105"/>
      <c r="H113" s="105"/>
    </row>
    <row r="114" customFormat="false" ht="12.75" hidden="false" customHeight="false" outlineLevel="0" collapsed="false">
      <c r="A114" s="106" t="s">
        <v>257</v>
      </c>
      <c r="B114" s="107" t="n">
        <v>27</v>
      </c>
      <c r="C114" s="105" t="n">
        <v>43</v>
      </c>
      <c r="D114" s="105" t="n">
        <f aca="false">B114+C114</f>
        <v>70</v>
      </c>
      <c r="E114" s="105"/>
      <c r="F114" s="105" t="n">
        <v>6</v>
      </c>
      <c r="G114" s="105" t="n">
        <v>20</v>
      </c>
      <c r="H114" s="105" t="n">
        <f aca="false">F114+G114</f>
        <v>26</v>
      </c>
    </row>
    <row r="115" customFormat="false" ht="12.75" hidden="false" customHeight="false" outlineLevel="0" collapsed="false">
      <c r="A115" s="106" t="s">
        <v>258</v>
      </c>
      <c r="B115" s="107" t="n">
        <v>55</v>
      </c>
      <c r="C115" s="105" t="n">
        <v>114</v>
      </c>
      <c r="D115" s="105" t="n">
        <f aca="false">B115+C115</f>
        <v>169</v>
      </c>
      <c r="E115" s="105"/>
      <c r="F115" s="105" t="n">
        <v>18</v>
      </c>
      <c r="G115" s="105" t="n">
        <v>29</v>
      </c>
      <c r="H115" s="105" t="n">
        <f aca="false">F115+G115</f>
        <v>47</v>
      </c>
    </row>
    <row r="116" customFormat="false" ht="12.75" hidden="false" customHeight="false" outlineLevel="0" collapsed="false">
      <c r="A116" s="106" t="s">
        <v>259</v>
      </c>
      <c r="B116" s="107" t="n">
        <v>15</v>
      </c>
      <c r="C116" s="105" t="n">
        <v>14</v>
      </c>
      <c r="D116" s="105" t="n">
        <f aca="false">B116+C116</f>
        <v>29</v>
      </c>
      <c r="E116" s="105"/>
      <c r="F116" s="105" t="n">
        <v>5</v>
      </c>
      <c r="G116" s="105" t="n">
        <v>4</v>
      </c>
      <c r="H116" s="105" t="n">
        <f aca="false">F116+G116</f>
        <v>9</v>
      </c>
    </row>
    <row r="117" customFormat="false" ht="12.75" hidden="false" customHeight="false" outlineLevel="0" collapsed="false">
      <c r="A117" s="106" t="s">
        <v>260</v>
      </c>
      <c r="B117" s="107" t="n">
        <v>30</v>
      </c>
      <c r="C117" s="105" t="n">
        <v>16</v>
      </c>
      <c r="D117" s="105" t="n">
        <f aca="false">B117+C117</f>
        <v>46</v>
      </c>
      <c r="E117" s="105"/>
      <c r="F117" s="105"/>
      <c r="G117" s="105" t="n">
        <v>3</v>
      </c>
      <c r="H117" s="105" t="n">
        <f aca="false">F117+G117</f>
        <v>3</v>
      </c>
    </row>
    <row r="118" customFormat="false" ht="12.75" hidden="false" customHeight="false" outlineLevel="0" collapsed="false">
      <c r="A118" s="106" t="s">
        <v>261</v>
      </c>
      <c r="B118" s="107" t="n">
        <v>11</v>
      </c>
      <c r="C118" s="105" t="n">
        <v>2</v>
      </c>
      <c r="D118" s="105" t="n">
        <f aca="false">B118+C118</f>
        <v>13</v>
      </c>
      <c r="E118" s="105"/>
      <c r="F118" s="105" t="n">
        <v>3</v>
      </c>
      <c r="G118" s="105" t="n">
        <v>0</v>
      </c>
      <c r="H118" s="105" t="n">
        <f aca="false">F118+G118</f>
        <v>3</v>
      </c>
    </row>
    <row r="119" customFormat="false" ht="12.75" hidden="false" customHeight="false" outlineLevel="0" collapsed="false">
      <c r="A119" s="106" t="s">
        <v>262</v>
      </c>
      <c r="B119" s="107" t="n">
        <v>13</v>
      </c>
      <c r="C119" s="105" t="n">
        <v>34</v>
      </c>
      <c r="D119" s="105" t="n">
        <f aca="false">B119+C119</f>
        <v>47</v>
      </c>
      <c r="E119" s="105"/>
      <c r="F119" s="105" t="n">
        <v>1</v>
      </c>
      <c r="G119" s="105" t="n">
        <v>11</v>
      </c>
      <c r="H119" s="105" t="n">
        <f aca="false">F119+G119</f>
        <v>12</v>
      </c>
    </row>
    <row r="120" customFormat="false" ht="12.75" hidden="false" customHeight="false" outlineLevel="0" collapsed="false">
      <c r="A120" s="106" t="s">
        <v>263</v>
      </c>
      <c r="B120" s="107" t="n">
        <v>33</v>
      </c>
      <c r="C120" s="105" t="n">
        <v>23</v>
      </c>
      <c r="D120" s="105" t="n">
        <f aca="false">B120+C120</f>
        <v>56</v>
      </c>
      <c r="E120" s="105"/>
      <c r="F120" s="105" t="n">
        <v>4</v>
      </c>
      <c r="G120" s="105" t="n">
        <v>6</v>
      </c>
      <c r="H120" s="105" t="n">
        <f aca="false">F120+G120</f>
        <v>10</v>
      </c>
    </row>
    <row r="121" customFormat="false" ht="12.75" hidden="false" customHeight="false" outlineLevel="0" collapsed="false">
      <c r="A121" s="106" t="s">
        <v>264</v>
      </c>
      <c r="B121" s="107" t="n">
        <v>32</v>
      </c>
      <c r="C121" s="105" t="n">
        <v>23</v>
      </c>
      <c r="D121" s="105" t="n">
        <f aca="false">B121+C121</f>
        <v>55</v>
      </c>
      <c r="E121" s="105"/>
      <c r="F121" s="105" t="n">
        <v>8</v>
      </c>
      <c r="G121" s="105" t="n">
        <v>5</v>
      </c>
      <c r="H121" s="105" t="n">
        <f aca="false">F121+G121</f>
        <v>13</v>
      </c>
    </row>
    <row r="122" customFormat="false" ht="12.75" hidden="false" customHeight="false" outlineLevel="0" collapsed="false">
      <c r="A122" s="115" t="s">
        <v>44</v>
      </c>
      <c r="B122" s="116" t="n">
        <v>7217</v>
      </c>
      <c r="C122" s="116" t="n">
        <v>9082</v>
      </c>
      <c r="D122" s="116" t="n">
        <f aca="false">SUM(B122:C122)</f>
        <v>16299</v>
      </c>
      <c r="E122" s="117"/>
      <c r="F122" s="116" t="n">
        <v>1107</v>
      </c>
      <c r="G122" s="116" t="n">
        <v>1324</v>
      </c>
      <c r="H122" s="116" t="n">
        <f aca="false">SUM(F122:G122)</f>
        <v>2431</v>
      </c>
    </row>
    <row r="123" customFormat="false" ht="12.75" hidden="false" customHeight="false" outlineLevel="0" collapsed="false">
      <c r="A123" s="118"/>
      <c r="B123" s="105"/>
      <c r="C123" s="105"/>
      <c r="D123" s="105"/>
      <c r="E123" s="105"/>
      <c r="F123" s="105"/>
      <c r="G123" s="105"/>
      <c r="H123" s="105"/>
    </row>
    <row r="124" customFormat="false" ht="12.75" hidden="false" customHeight="false" outlineLevel="0" collapsed="false">
      <c r="A124" s="0" t="s">
        <v>265</v>
      </c>
      <c r="B124" s="105"/>
      <c r="C124" s="105"/>
      <c r="D124" s="105"/>
      <c r="E124" s="105"/>
      <c r="F124" s="105"/>
      <c r="G124" s="105"/>
      <c r="H124" s="105"/>
    </row>
    <row r="125" s="1" customFormat="true" ht="12.75" hidden="false" customHeight="true" outlineLevel="0" collapsed="false">
      <c r="A125" s="96" t="s">
        <v>139</v>
      </c>
      <c r="B125" s="96"/>
      <c r="C125" s="96"/>
      <c r="D125" s="96"/>
      <c r="E125" s="96"/>
      <c r="F125" s="96"/>
      <c r="G125" s="96"/>
      <c r="H125" s="96"/>
      <c r="I125" s="119"/>
      <c r="J125" s="119"/>
      <c r="K125" s="119"/>
      <c r="L125" s="119"/>
      <c r="M125" s="119"/>
    </row>
    <row r="126" s="1" customFormat="true" ht="12.75" hidden="false" customHeight="false" outlineLevel="0" collapsed="false">
      <c r="A126" s="0" t="s">
        <v>140</v>
      </c>
    </row>
    <row r="127" customFormat="false" ht="12.75" hidden="false" customHeight="false" outlineLevel="0" collapsed="false">
      <c r="A127" s="94" t="s">
        <v>136</v>
      </c>
      <c r="B127" s="104"/>
      <c r="C127" s="105"/>
      <c r="D127" s="104"/>
      <c r="E127" s="104"/>
      <c r="F127" s="105"/>
      <c r="G127" s="105"/>
      <c r="H127" s="105"/>
    </row>
    <row r="128" customFormat="false" ht="12.75" hidden="false" customHeight="false" outlineLevel="0" collapsed="false">
      <c r="A128" s="120"/>
      <c r="B128" s="105"/>
      <c r="C128" s="105"/>
      <c r="D128" s="105"/>
      <c r="E128" s="105"/>
    </row>
    <row r="129" customFormat="false" ht="12.75" hidden="false" customHeight="false" outlineLevel="0" collapsed="false">
      <c r="A129" s="118"/>
      <c r="B129" s="105"/>
      <c r="C129" s="105"/>
      <c r="D129" s="105"/>
      <c r="E129" s="105"/>
    </row>
    <row r="130" customFormat="false" ht="12.75" hidden="false" customHeight="false" outlineLevel="0" collapsed="false">
      <c r="A130" s="118"/>
      <c r="B130" s="105"/>
      <c r="C130" s="105"/>
      <c r="D130" s="105"/>
      <c r="E130" s="105"/>
      <c r="F130" s="105"/>
      <c r="G130" s="105"/>
      <c r="H130" s="105"/>
    </row>
    <row r="131" customFormat="false" ht="12.75" hidden="false" customHeight="false" outlineLevel="0" collapsed="false">
      <c r="A131" s="118"/>
      <c r="B131" s="105"/>
      <c r="C131" s="105"/>
      <c r="D131" s="105"/>
      <c r="E131" s="105"/>
    </row>
    <row r="132" customFormat="false" ht="12.75" hidden="false" customHeight="false" outlineLevel="0" collapsed="false">
      <c r="A132" s="118"/>
      <c r="B132" s="105"/>
      <c r="C132" s="105"/>
      <c r="D132" s="105"/>
      <c r="E132" s="105"/>
    </row>
    <row r="133" customFormat="false" ht="12.75" hidden="false" customHeight="false" outlineLevel="0" collapsed="false">
      <c r="A133" s="118"/>
      <c r="B133" s="105"/>
      <c r="C133" s="105"/>
      <c r="D133" s="105"/>
      <c r="E133" s="105"/>
    </row>
    <row r="134" customFormat="false" ht="12.75" hidden="false" customHeight="false" outlineLevel="0" collapsed="false">
      <c r="A134" s="118"/>
      <c r="B134" s="105"/>
      <c r="C134" s="105"/>
      <c r="D134" s="105"/>
      <c r="E134" s="105"/>
    </row>
    <row r="135" customFormat="false" ht="12.75" hidden="false" customHeight="false" outlineLevel="0" collapsed="false">
      <c r="A135" s="118"/>
      <c r="B135" s="105"/>
      <c r="C135" s="105"/>
      <c r="D135" s="105"/>
      <c r="E135" s="105"/>
    </row>
    <row r="136" customFormat="false" ht="12.75" hidden="false" customHeight="false" outlineLevel="0" collapsed="false">
      <c r="A136" s="118"/>
      <c r="B136" s="105"/>
      <c r="C136" s="105"/>
      <c r="D136" s="105"/>
      <c r="E136" s="105"/>
    </row>
    <row r="137" customFormat="false" ht="12.75" hidden="false" customHeight="false" outlineLevel="0" collapsed="false">
      <c r="A137" s="118"/>
      <c r="B137" s="105"/>
      <c r="C137" s="105"/>
      <c r="D137" s="105"/>
      <c r="E137" s="105"/>
    </row>
    <row r="138" customFormat="false" ht="12.75" hidden="false" customHeight="false" outlineLevel="0" collapsed="false">
      <c r="A138" s="118"/>
      <c r="B138" s="105"/>
      <c r="C138" s="105"/>
      <c r="D138" s="105"/>
      <c r="E138" s="105"/>
    </row>
    <row r="139" customFormat="false" ht="12.75" hidden="false" customHeight="false" outlineLevel="0" collapsed="false">
      <c r="A139" s="118"/>
      <c r="B139" s="105"/>
      <c r="C139" s="105"/>
      <c r="D139" s="105"/>
      <c r="E139" s="105"/>
    </row>
    <row r="140" customFormat="false" ht="12.75" hidden="false" customHeight="false" outlineLevel="0" collapsed="false">
      <c r="A140" s="118"/>
      <c r="B140" s="105"/>
      <c r="C140" s="105"/>
      <c r="D140" s="105"/>
      <c r="E140" s="105"/>
    </row>
    <row r="141" customFormat="false" ht="12.75" hidden="false" customHeight="false" outlineLevel="0" collapsed="false">
      <c r="A141" s="118"/>
      <c r="B141" s="105"/>
      <c r="C141" s="105"/>
      <c r="D141" s="105"/>
      <c r="E141" s="105"/>
    </row>
    <row r="142" customFormat="false" ht="12.75" hidden="false" customHeight="false" outlineLevel="0" collapsed="false">
      <c r="A142" s="118"/>
      <c r="B142" s="105"/>
      <c r="C142" s="105"/>
      <c r="D142" s="105"/>
      <c r="E142" s="105"/>
    </row>
    <row r="143" customFormat="false" ht="12.75" hidden="false" customHeight="false" outlineLevel="0" collapsed="false">
      <c r="A143" s="118"/>
      <c r="B143" s="105"/>
      <c r="C143" s="105"/>
      <c r="D143" s="105"/>
      <c r="E143" s="105"/>
    </row>
    <row r="144" customFormat="false" ht="12.75" hidden="false" customHeight="false" outlineLevel="0" collapsed="false">
      <c r="A144" s="118"/>
      <c r="B144" s="105"/>
      <c r="C144" s="105"/>
      <c r="D144" s="105"/>
      <c r="E144" s="105"/>
    </row>
    <row r="145" customFormat="false" ht="12.75" hidden="false" customHeight="false" outlineLevel="0" collapsed="false">
      <c r="A145" s="118"/>
      <c r="B145" s="105"/>
      <c r="C145" s="105"/>
      <c r="D145" s="105"/>
      <c r="E145" s="105"/>
    </row>
    <row r="146" customFormat="false" ht="12.75" hidden="false" customHeight="false" outlineLevel="0" collapsed="false">
      <c r="A146" s="118"/>
      <c r="B146" s="105"/>
      <c r="C146" s="105"/>
      <c r="D146" s="105"/>
      <c r="E146" s="105"/>
    </row>
    <row r="147" customFormat="false" ht="12.75" hidden="false" customHeight="false" outlineLevel="0" collapsed="false">
      <c r="A147" s="118"/>
      <c r="B147" s="105"/>
      <c r="C147" s="105"/>
      <c r="D147" s="105"/>
      <c r="E147" s="105"/>
    </row>
    <row r="148" customFormat="false" ht="12.75" hidden="false" customHeight="false" outlineLevel="0" collapsed="false">
      <c r="A148" s="118"/>
      <c r="B148" s="105"/>
      <c r="C148" s="105"/>
      <c r="D148" s="105"/>
      <c r="E148" s="105"/>
    </row>
    <row r="149" customFormat="false" ht="12.75" hidden="false" customHeight="false" outlineLevel="0" collapsed="false">
      <c r="A149" s="118"/>
      <c r="B149" s="105"/>
      <c r="C149" s="105"/>
      <c r="D149" s="105"/>
      <c r="E149" s="105"/>
    </row>
    <row r="150" customFormat="false" ht="12.75" hidden="false" customHeight="false" outlineLevel="0" collapsed="false">
      <c r="A150" s="118"/>
      <c r="B150" s="105"/>
      <c r="C150" s="105"/>
      <c r="D150" s="105"/>
      <c r="E150" s="105"/>
    </row>
    <row r="151" customFormat="false" ht="12.75" hidden="false" customHeight="false" outlineLevel="0" collapsed="false">
      <c r="A151" s="118"/>
      <c r="B151" s="105"/>
      <c r="C151" s="105"/>
      <c r="D151" s="105"/>
      <c r="E151" s="105"/>
    </row>
    <row r="152" customFormat="false" ht="12.75" hidden="false" customHeight="false" outlineLevel="0" collapsed="false">
      <c r="A152" s="118"/>
      <c r="B152" s="105"/>
      <c r="C152" s="105"/>
      <c r="D152" s="105"/>
      <c r="E152" s="105"/>
    </row>
    <row r="153" customFormat="false" ht="12.75" hidden="false" customHeight="false" outlineLevel="0" collapsed="false">
      <c r="A153" s="118"/>
      <c r="B153" s="105"/>
      <c r="C153" s="105"/>
      <c r="D153" s="105"/>
      <c r="E153" s="105"/>
    </row>
    <row r="154" customFormat="false" ht="12.75" hidden="false" customHeight="false" outlineLevel="0" collapsed="false">
      <c r="A154" s="118"/>
      <c r="B154" s="105"/>
      <c r="C154" s="105"/>
      <c r="D154" s="105"/>
      <c r="E154" s="105"/>
    </row>
    <row r="155" customFormat="false" ht="12.75" hidden="false" customHeight="false" outlineLevel="0" collapsed="false">
      <c r="A155" s="118"/>
      <c r="B155" s="105"/>
      <c r="C155" s="105"/>
      <c r="D155" s="105"/>
      <c r="E155" s="105"/>
    </row>
    <row r="156" customFormat="false" ht="12.75" hidden="false" customHeight="false" outlineLevel="0" collapsed="false">
      <c r="A156" s="118"/>
      <c r="B156" s="105"/>
      <c r="C156" s="105"/>
      <c r="D156" s="105"/>
      <c r="E156" s="105"/>
    </row>
    <row r="157" customFormat="false" ht="12.75" hidden="false" customHeight="false" outlineLevel="0" collapsed="false">
      <c r="A157" s="118"/>
      <c r="B157" s="105"/>
      <c r="C157" s="105"/>
      <c r="D157" s="105"/>
      <c r="E157" s="105"/>
    </row>
    <row r="158" customFormat="false" ht="12.75" hidden="false" customHeight="false" outlineLevel="0" collapsed="false">
      <c r="A158" s="118"/>
      <c r="B158" s="105"/>
      <c r="C158" s="105"/>
      <c r="D158" s="105"/>
      <c r="E158" s="105"/>
    </row>
    <row r="159" customFormat="false" ht="12.75" hidden="false" customHeight="false" outlineLevel="0" collapsed="false">
      <c r="A159" s="118"/>
      <c r="B159" s="105"/>
      <c r="C159" s="105"/>
      <c r="D159" s="105"/>
      <c r="E159" s="105"/>
    </row>
    <row r="160" customFormat="false" ht="12.75" hidden="false" customHeight="false" outlineLevel="0" collapsed="false">
      <c r="A160" s="118"/>
      <c r="B160" s="105"/>
      <c r="C160" s="105"/>
      <c r="D160" s="105"/>
      <c r="E160" s="105"/>
    </row>
    <row r="161" customFormat="false" ht="12.75" hidden="false" customHeight="false" outlineLevel="0" collapsed="false">
      <c r="A161" s="118"/>
      <c r="B161" s="105"/>
      <c r="C161" s="105"/>
      <c r="D161" s="105"/>
      <c r="E161" s="105"/>
    </row>
    <row r="162" customFormat="false" ht="12.75" hidden="false" customHeight="false" outlineLevel="0" collapsed="false">
      <c r="A162" s="118"/>
      <c r="B162" s="105"/>
      <c r="C162" s="105"/>
      <c r="D162" s="105"/>
      <c r="E162" s="105"/>
    </row>
    <row r="163" customFormat="false" ht="12.75" hidden="false" customHeight="false" outlineLevel="0" collapsed="false">
      <c r="A163" s="118"/>
      <c r="B163" s="105"/>
      <c r="C163" s="105"/>
      <c r="D163" s="105"/>
      <c r="E163" s="105"/>
    </row>
    <row r="164" customFormat="false" ht="12.75" hidden="false" customHeight="false" outlineLevel="0" collapsed="false">
      <c r="A164" s="118"/>
      <c r="B164" s="105"/>
      <c r="C164" s="105"/>
      <c r="D164" s="105"/>
      <c r="E164" s="105"/>
    </row>
    <row r="165" customFormat="false" ht="12.75" hidden="false" customHeight="false" outlineLevel="0" collapsed="false">
      <c r="A165" s="118"/>
      <c r="B165" s="105"/>
      <c r="C165" s="105"/>
      <c r="D165" s="105"/>
      <c r="E165" s="105"/>
    </row>
    <row r="166" customFormat="false" ht="12.75" hidden="false" customHeight="false" outlineLevel="0" collapsed="false">
      <c r="A166" s="118"/>
      <c r="B166" s="105"/>
      <c r="C166" s="105"/>
      <c r="D166" s="105"/>
      <c r="E166" s="105"/>
    </row>
    <row r="167" customFormat="false" ht="12.75" hidden="false" customHeight="false" outlineLevel="0" collapsed="false">
      <c r="A167" s="118"/>
      <c r="B167" s="105"/>
      <c r="C167" s="105"/>
      <c r="D167" s="105"/>
      <c r="E167" s="105"/>
    </row>
    <row r="168" customFormat="false" ht="12.75" hidden="false" customHeight="false" outlineLevel="0" collapsed="false">
      <c r="A168" s="118"/>
      <c r="B168" s="105"/>
      <c r="C168" s="105"/>
      <c r="D168" s="105"/>
      <c r="E168" s="105"/>
    </row>
    <row r="169" customFormat="false" ht="12.75" hidden="false" customHeight="false" outlineLevel="0" collapsed="false">
      <c r="A169" s="118"/>
      <c r="B169" s="105"/>
      <c r="C169" s="105"/>
      <c r="D169" s="105"/>
      <c r="E169" s="105"/>
    </row>
    <row r="170" customFormat="false" ht="12.75" hidden="false" customHeight="false" outlineLevel="0" collapsed="false">
      <c r="A170" s="118"/>
      <c r="B170" s="105"/>
      <c r="C170" s="105"/>
      <c r="D170" s="105"/>
      <c r="E170" s="105"/>
    </row>
    <row r="171" customFormat="false" ht="12.75" hidden="false" customHeight="false" outlineLevel="0" collapsed="false">
      <c r="A171" s="118"/>
      <c r="B171" s="105"/>
      <c r="C171" s="105"/>
      <c r="D171" s="105"/>
      <c r="E171" s="105"/>
    </row>
    <row r="172" customFormat="false" ht="12.75" hidden="false" customHeight="false" outlineLevel="0" collapsed="false">
      <c r="A172" s="118"/>
      <c r="B172" s="105"/>
      <c r="C172" s="105"/>
      <c r="D172" s="105"/>
      <c r="E172" s="105"/>
    </row>
    <row r="173" customFormat="false" ht="12.75" hidden="false" customHeight="false" outlineLevel="0" collapsed="false">
      <c r="A173" s="118"/>
      <c r="B173" s="105"/>
      <c r="C173" s="105"/>
      <c r="D173" s="105"/>
      <c r="E173" s="105"/>
    </row>
    <row r="174" customFormat="false" ht="12.75" hidden="false" customHeight="false" outlineLevel="0" collapsed="false">
      <c r="A174" s="118"/>
      <c r="B174" s="105"/>
      <c r="C174" s="105"/>
      <c r="D174" s="105"/>
      <c r="E174" s="105"/>
    </row>
    <row r="175" customFormat="false" ht="12.75" hidden="false" customHeight="false" outlineLevel="0" collapsed="false">
      <c r="A175" s="118"/>
      <c r="B175" s="105"/>
      <c r="C175" s="105"/>
      <c r="D175" s="105"/>
      <c r="E175" s="105"/>
    </row>
    <row r="176" customFormat="false" ht="12.75" hidden="false" customHeight="false" outlineLevel="0" collapsed="false">
      <c r="A176" s="118"/>
      <c r="B176" s="105"/>
      <c r="C176" s="105"/>
      <c r="D176" s="105"/>
      <c r="E176" s="105"/>
    </row>
    <row r="177" customFormat="false" ht="12.75" hidden="false" customHeight="false" outlineLevel="0" collapsed="false">
      <c r="A177" s="118"/>
      <c r="B177" s="105"/>
      <c r="C177" s="105"/>
      <c r="D177" s="105"/>
      <c r="E177" s="105"/>
    </row>
    <row r="178" customFormat="false" ht="12.75" hidden="false" customHeight="false" outlineLevel="0" collapsed="false">
      <c r="A178" s="118"/>
      <c r="B178" s="105"/>
      <c r="C178" s="105"/>
      <c r="D178" s="105"/>
      <c r="E178" s="105"/>
    </row>
    <row r="179" customFormat="false" ht="12.75" hidden="false" customHeight="false" outlineLevel="0" collapsed="false">
      <c r="A179" s="118"/>
      <c r="B179" s="105"/>
      <c r="C179" s="105"/>
      <c r="D179" s="105"/>
      <c r="E179" s="105"/>
    </row>
    <row r="180" customFormat="false" ht="12.75" hidden="false" customHeight="false" outlineLevel="0" collapsed="false">
      <c r="A180" s="118"/>
      <c r="B180" s="105"/>
      <c r="C180" s="105"/>
      <c r="D180" s="105"/>
      <c r="E180" s="105"/>
    </row>
    <row r="181" customFormat="false" ht="12.75" hidden="false" customHeight="false" outlineLevel="0" collapsed="false">
      <c r="A181" s="118"/>
      <c r="B181" s="105"/>
      <c r="C181" s="105"/>
      <c r="D181" s="105"/>
      <c r="E181" s="105"/>
    </row>
    <row r="182" customFormat="false" ht="12.75" hidden="false" customHeight="false" outlineLevel="0" collapsed="false">
      <c r="A182" s="118"/>
      <c r="B182" s="105"/>
      <c r="C182" s="105"/>
      <c r="D182" s="105"/>
      <c r="E182" s="105"/>
    </row>
    <row r="183" customFormat="false" ht="12.75" hidden="false" customHeight="false" outlineLevel="0" collapsed="false">
      <c r="A183" s="118"/>
      <c r="B183" s="105"/>
      <c r="C183" s="105"/>
      <c r="D183" s="105"/>
      <c r="E183" s="105"/>
    </row>
    <row r="184" customFormat="false" ht="12.75" hidden="false" customHeight="false" outlineLevel="0" collapsed="false">
      <c r="A184" s="118"/>
      <c r="B184" s="105"/>
      <c r="C184" s="105"/>
      <c r="D184" s="105"/>
      <c r="E184" s="105"/>
    </row>
    <row r="185" customFormat="false" ht="12.75" hidden="false" customHeight="false" outlineLevel="0" collapsed="false">
      <c r="A185" s="118"/>
      <c r="B185" s="105"/>
      <c r="C185" s="105"/>
      <c r="D185" s="105"/>
      <c r="E185" s="105"/>
    </row>
    <row r="186" customFormat="false" ht="12.75" hidden="false" customHeight="false" outlineLevel="0" collapsed="false">
      <c r="A186" s="118"/>
      <c r="B186" s="105"/>
      <c r="C186" s="105"/>
      <c r="D186" s="105"/>
      <c r="E186" s="105"/>
    </row>
    <row r="187" customFormat="false" ht="12.75" hidden="false" customHeight="false" outlineLevel="0" collapsed="false">
      <c r="A187" s="118"/>
      <c r="B187" s="105"/>
      <c r="C187" s="105"/>
      <c r="D187" s="105"/>
      <c r="E187" s="105"/>
    </row>
    <row r="188" customFormat="false" ht="12.75" hidden="false" customHeight="false" outlineLevel="0" collapsed="false">
      <c r="A188" s="118"/>
      <c r="B188" s="105"/>
      <c r="C188" s="105"/>
      <c r="D188" s="105"/>
      <c r="E188" s="105"/>
    </row>
    <row r="189" customFormat="false" ht="12.75" hidden="false" customHeight="false" outlineLevel="0" collapsed="false">
      <c r="A189" s="118"/>
      <c r="B189" s="105"/>
      <c r="C189" s="105"/>
      <c r="D189" s="105"/>
      <c r="E189" s="105"/>
    </row>
    <row r="190" customFormat="false" ht="12.75" hidden="false" customHeight="false" outlineLevel="0" collapsed="false">
      <c r="A190" s="118"/>
      <c r="B190" s="105"/>
      <c r="C190" s="105"/>
      <c r="D190" s="105"/>
      <c r="E190" s="105"/>
    </row>
    <row r="191" customFormat="false" ht="12.75" hidden="false" customHeight="false" outlineLevel="0" collapsed="false">
      <c r="A191" s="118"/>
      <c r="B191" s="105"/>
      <c r="C191" s="105"/>
      <c r="D191" s="105"/>
      <c r="E191" s="105"/>
    </row>
    <row r="192" customFormat="false" ht="12.75" hidden="false" customHeight="false" outlineLevel="0" collapsed="false">
      <c r="A192" s="118"/>
      <c r="B192" s="105"/>
      <c r="C192" s="105"/>
      <c r="D192" s="105"/>
      <c r="E192" s="105"/>
    </row>
    <row r="193" customFormat="false" ht="12.75" hidden="false" customHeight="false" outlineLevel="0" collapsed="false">
      <c r="A193" s="118"/>
      <c r="B193" s="105"/>
      <c r="C193" s="105"/>
      <c r="D193" s="105"/>
      <c r="E193" s="105"/>
    </row>
    <row r="194" customFormat="false" ht="12.75" hidden="false" customHeight="false" outlineLevel="0" collapsed="false">
      <c r="A194" s="118"/>
      <c r="B194" s="105"/>
      <c r="C194" s="105"/>
      <c r="D194" s="105"/>
      <c r="E194" s="105"/>
    </row>
    <row r="195" customFormat="false" ht="12.75" hidden="false" customHeight="false" outlineLevel="0" collapsed="false">
      <c r="A195" s="118"/>
      <c r="B195" s="105"/>
      <c r="C195" s="105"/>
      <c r="D195" s="105"/>
      <c r="E195" s="105"/>
    </row>
    <row r="196" customFormat="false" ht="12.75" hidden="false" customHeight="false" outlineLevel="0" collapsed="false">
      <c r="A196" s="118"/>
      <c r="B196" s="105"/>
      <c r="C196" s="105"/>
      <c r="D196" s="105"/>
      <c r="E196" s="105"/>
    </row>
    <row r="197" customFormat="false" ht="12.75" hidden="false" customHeight="false" outlineLevel="0" collapsed="false">
      <c r="A197" s="118"/>
      <c r="B197" s="105"/>
      <c r="C197" s="105"/>
      <c r="D197" s="105"/>
      <c r="E197" s="105"/>
    </row>
    <row r="198" customFormat="false" ht="12.75" hidden="false" customHeight="false" outlineLevel="0" collapsed="false">
      <c r="A198" s="118"/>
      <c r="B198" s="105"/>
      <c r="C198" s="105"/>
      <c r="D198" s="105"/>
      <c r="E198" s="105"/>
    </row>
    <row r="199" customFormat="false" ht="12.75" hidden="false" customHeight="false" outlineLevel="0" collapsed="false">
      <c r="A199" s="118"/>
      <c r="B199" s="105"/>
      <c r="C199" s="105"/>
      <c r="D199" s="105"/>
      <c r="E199" s="105"/>
    </row>
    <row r="200" customFormat="false" ht="12.75" hidden="false" customHeight="false" outlineLevel="0" collapsed="false">
      <c r="A200" s="118"/>
      <c r="B200" s="105"/>
      <c r="C200" s="105"/>
      <c r="D200" s="105"/>
      <c r="E200" s="105"/>
    </row>
    <row r="201" customFormat="false" ht="12.75" hidden="false" customHeight="false" outlineLevel="0" collapsed="false">
      <c r="A201" s="118"/>
      <c r="B201" s="105"/>
      <c r="C201" s="105"/>
      <c r="D201" s="105"/>
      <c r="E201" s="105"/>
    </row>
    <row r="202" customFormat="false" ht="12.75" hidden="false" customHeight="false" outlineLevel="0" collapsed="false">
      <c r="A202" s="118"/>
      <c r="B202" s="105"/>
      <c r="C202" s="105"/>
      <c r="D202" s="105"/>
      <c r="E202" s="105"/>
    </row>
    <row r="203" customFormat="false" ht="12.75" hidden="false" customHeight="false" outlineLevel="0" collapsed="false">
      <c r="A203" s="118"/>
      <c r="B203" s="105"/>
      <c r="C203" s="105"/>
      <c r="D203" s="105"/>
      <c r="E203" s="105"/>
    </row>
    <row r="204" customFormat="false" ht="12.75" hidden="false" customHeight="false" outlineLevel="0" collapsed="false">
      <c r="A204" s="118"/>
      <c r="B204" s="105"/>
      <c r="C204" s="105"/>
      <c r="D204" s="105"/>
      <c r="E204" s="105"/>
    </row>
    <row r="205" customFormat="false" ht="12.75" hidden="false" customHeight="false" outlineLevel="0" collapsed="false">
      <c r="A205" s="118"/>
      <c r="B205" s="105"/>
      <c r="C205" s="105"/>
      <c r="D205" s="105"/>
      <c r="E205" s="105"/>
    </row>
    <row r="206" customFormat="false" ht="12.75" hidden="false" customHeight="false" outlineLevel="0" collapsed="false">
      <c r="A206" s="118"/>
      <c r="B206" s="105"/>
      <c r="C206" s="105"/>
      <c r="D206" s="105"/>
      <c r="E206" s="105"/>
    </row>
    <row r="207" customFormat="false" ht="12.75" hidden="false" customHeight="false" outlineLevel="0" collapsed="false">
      <c r="A207" s="118"/>
      <c r="B207" s="105"/>
      <c r="C207" s="105"/>
      <c r="D207" s="105"/>
      <c r="E207" s="105"/>
    </row>
    <row r="208" customFormat="false" ht="12.75" hidden="false" customHeight="false" outlineLevel="0" collapsed="false">
      <c r="A208" s="118"/>
      <c r="B208" s="105"/>
      <c r="C208" s="105"/>
      <c r="D208" s="105"/>
      <c r="E208" s="105"/>
    </row>
    <row r="209" customFormat="false" ht="12.75" hidden="false" customHeight="false" outlineLevel="0" collapsed="false">
      <c r="A209" s="118"/>
      <c r="B209" s="105"/>
      <c r="C209" s="105"/>
      <c r="D209" s="105"/>
      <c r="E209" s="105"/>
    </row>
    <row r="210" customFormat="false" ht="12.75" hidden="false" customHeight="false" outlineLevel="0" collapsed="false">
      <c r="A210" s="118"/>
      <c r="B210" s="105"/>
      <c r="C210" s="105"/>
      <c r="D210" s="105"/>
      <c r="E210" s="105"/>
    </row>
    <row r="211" customFormat="false" ht="12.75" hidden="false" customHeight="false" outlineLevel="0" collapsed="false">
      <c r="A211" s="118"/>
      <c r="B211" s="105"/>
      <c r="C211" s="105"/>
      <c r="D211" s="105"/>
      <c r="E211" s="105"/>
    </row>
    <row r="212" customFormat="false" ht="12.75" hidden="false" customHeight="false" outlineLevel="0" collapsed="false">
      <c r="A212" s="118"/>
      <c r="B212" s="105"/>
      <c r="C212" s="105"/>
      <c r="D212" s="105"/>
      <c r="E212" s="105"/>
    </row>
    <row r="213" customFormat="false" ht="12.75" hidden="false" customHeight="false" outlineLevel="0" collapsed="false">
      <c r="A213" s="118"/>
      <c r="B213" s="105"/>
      <c r="C213" s="105"/>
      <c r="D213" s="105"/>
      <c r="E213" s="105"/>
    </row>
    <row r="214" customFormat="false" ht="12.75" hidden="false" customHeight="false" outlineLevel="0" collapsed="false">
      <c r="A214" s="118"/>
      <c r="B214" s="105"/>
      <c r="C214" s="105"/>
      <c r="D214" s="105"/>
      <c r="E214" s="105"/>
    </row>
    <row r="215" customFormat="false" ht="12.75" hidden="false" customHeight="false" outlineLevel="0" collapsed="false">
      <c r="A215" s="118"/>
      <c r="B215" s="105"/>
      <c r="C215" s="105"/>
      <c r="D215" s="105"/>
      <c r="E215" s="105"/>
    </row>
    <row r="216" customFormat="false" ht="12.75" hidden="false" customHeight="false" outlineLevel="0" collapsed="false">
      <c r="A216" s="118"/>
      <c r="B216" s="105"/>
      <c r="C216" s="105"/>
      <c r="D216" s="105"/>
      <c r="E216" s="105"/>
    </row>
    <row r="217" customFormat="false" ht="12.75" hidden="false" customHeight="false" outlineLevel="0" collapsed="false">
      <c r="A217" s="118"/>
      <c r="B217" s="105"/>
      <c r="C217" s="105"/>
      <c r="D217" s="105"/>
      <c r="E217" s="105"/>
    </row>
    <row r="218" customFormat="false" ht="12.75" hidden="false" customHeight="false" outlineLevel="0" collapsed="false">
      <c r="A218" s="118"/>
      <c r="B218" s="105"/>
      <c r="C218" s="105"/>
      <c r="D218" s="105"/>
      <c r="E218" s="105"/>
    </row>
    <row r="219" customFormat="false" ht="12.75" hidden="false" customHeight="false" outlineLevel="0" collapsed="false">
      <c r="A219" s="118"/>
      <c r="B219" s="105"/>
      <c r="C219" s="105"/>
      <c r="D219" s="105"/>
      <c r="E219" s="105"/>
    </row>
    <row r="220" customFormat="false" ht="12.75" hidden="false" customHeight="false" outlineLevel="0" collapsed="false">
      <c r="A220" s="118"/>
      <c r="B220" s="105"/>
      <c r="C220" s="105"/>
      <c r="D220" s="105"/>
      <c r="E220" s="105"/>
    </row>
    <row r="221" customFormat="false" ht="12.75" hidden="false" customHeight="false" outlineLevel="0" collapsed="false">
      <c r="A221" s="118"/>
      <c r="B221" s="105"/>
      <c r="C221" s="105"/>
      <c r="D221" s="105"/>
      <c r="E221" s="105"/>
    </row>
    <row r="222" customFormat="false" ht="12.75" hidden="false" customHeight="false" outlineLevel="0" collapsed="false">
      <c r="A222" s="118"/>
      <c r="B222" s="105"/>
      <c r="C222" s="105"/>
      <c r="D222" s="105"/>
      <c r="E222" s="105"/>
    </row>
    <row r="223" customFormat="false" ht="12.75" hidden="false" customHeight="false" outlineLevel="0" collapsed="false">
      <c r="A223" s="118"/>
      <c r="B223" s="105"/>
      <c r="C223" s="105"/>
      <c r="D223" s="105"/>
      <c r="E223" s="105"/>
    </row>
    <row r="224" customFormat="false" ht="12.75" hidden="false" customHeight="false" outlineLevel="0" collapsed="false">
      <c r="A224" s="118"/>
      <c r="B224" s="105"/>
      <c r="C224" s="105"/>
      <c r="D224" s="105"/>
      <c r="E224" s="105"/>
    </row>
    <row r="225" customFormat="false" ht="12.75" hidden="false" customHeight="false" outlineLevel="0" collapsed="false">
      <c r="A225" s="118"/>
      <c r="B225" s="105"/>
      <c r="C225" s="105"/>
      <c r="D225" s="105"/>
      <c r="E225" s="105"/>
    </row>
    <row r="226" customFormat="false" ht="12.75" hidden="false" customHeight="false" outlineLevel="0" collapsed="false">
      <c r="A226" s="118"/>
      <c r="B226" s="105"/>
      <c r="C226" s="105"/>
      <c r="D226" s="105"/>
      <c r="E226" s="105"/>
    </row>
    <row r="227" customFormat="false" ht="12.75" hidden="false" customHeight="false" outlineLevel="0" collapsed="false">
      <c r="A227" s="118"/>
      <c r="B227" s="105"/>
      <c r="C227" s="105"/>
      <c r="D227" s="105"/>
      <c r="E227" s="105"/>
    </row>
    <row r="228" customFormat="false" ht="12.75" hidden="false" customHeight="false" outlineLevel="0" collapsed="false">
      <c r="A228" s="118"/>
      <c r="B228" s="105"/>
      <c r="C228" s="105"/>
      <c r="D228" s="105"/>
      <c r="E228" s="105"/>
    </row>
    <row r="229" customFormat="false" ht="12.75" hidden="false" customHeight="false" outlineLevel="0" collapsed="false">
      <c r="A229" s="118"/>
      <c r="B229" s="105"/>
      <c r="C229" s="105"/>
      <c r="D229" s="105"/>
      <c r="E229" s="105"/>
    </row>
    <row r="230" customFormat="false" ht="12.75" hidden="false" customHeight="false" outlineLevel="0" collapsed="false">
      <c r="A230" s="118"/>
      <c r="B230" s="105"/>
      <c r="C230" s="105"/>
      <c r="D230" s="105"/>
      <c r="E230" s="105"/>
    </row>
    <row r="231" customFormat="false" ht="12.75" hidden="false" customHeight="false" outlineLevel="0" collapsed="false">
      <c r="A231" s="118"/>
      <c r="B231" s="105"/>
      <c r="C231" s="105"/>
      <c r="D231" s="105"/>
      <c r="E231" s="105"/>
    </row>
    <row r="232" customFormat="false" ht="12.75" hidden="false" customHeight="false" outlineLevel="0" collapsed="false">
      <c r="A232" s="118"/>
      <c r="B232" s="105"/>
      <c r="C232" s="105"/>
      <c r="D232" s="105"/>
      <c r="E232" s="105"/>
    </row>
    <row r="233" customFormat="false" ht="12.75" hidden="false" customHeight="false" outlineLevel="0" collapsed="false">
      <c r="A233" s="118"/>
      <c r="B233" s="105"/>
      <c r="C233" s="105"/>
      <c r="D233" s="105"/>
      <c r="E233" s="105"/>
    </row>
    <row r="234" customFormat="false" ht="12.75" hidden="false" customHeight="false" outlineLevel="0" collapsed="false">
      <c r="A234" s="118"/>
      <c r="B234" s="105"/>
      <c r="C234" s="105"/>
      <c r="D234" s="105"/>
      <c r="E234" s="105"/>
    </row>
    <row r="235" customFormat="false" ht="12.75" hidden="false" customHeight="false" outlineLevel="0" collapsed="false">
      <c r="A235" s="118"/>
      <c r="B235" s="105"/>
      <c r="C235" s="105"/>
      <c r="D235" s="105"/>
      <c r="E235" s="105"/>
    </row>
    <row r="236" customFormat="false" ht="12.75" hidden="false" customHeight="false" outlineLevel="0" collapsed="false">
      <c r="A236" s="118"/>
      <c r="B236" s="105"/>
      <c r="C236" s="105"/>
      <c r="D236" s="105"/>
      <c r="E236" s="105"/>
    </row>
    <row r="237" customFormat="false" ht="12.75" hidden="false" customHeight="false" outlineLevel="0" collapsed="false">
      <c r="A237" s="118"/>
      <c r="B237" s="105"/>
      <c r="C237" s="105"/>
      <c r="D237" s="105"/>
      <c r="E237" s="105"/>
    </row>
    <row r="238" customFormat="false" ht="12.75" hidden="false" customHeight="false" outlineLevel="0" collapsed="false">
      <c r="A238" s="118"/>
      <c r="B238" s="105"/>
      <c r="C238" s="105"/>
      <c r="D238" s="105"/>
      <c r="E238" s="105"/>
    </row>
    <row r="239" customFormat="false" ht="12.75" hidden="false" customHeight="false" outlineLevel="0" collapsed="false">
      <c r="A239" s="118"/>
      <c r="B239" s="105"/>
      <c r="C239" s="105"/>
      <c r="D239" s="105"/>
      <c r="E239" s="105"/>
    </row>
    <row r="240" customFormat="false" ht="12.75" hidden="false" customHeight="false" outlineLevel="0" collapsed="false">
      <c r="A240" s="118"/>
      <c r="B240" s="105"/>
      <c r="C240" s="105"/>
      <c r="D240" s="105"/>
      <c r="E240" s="105"/>
    </row>
    <row r="241" customFormat="false" ht="12.75" hidden="false" customHeight="false" outlineLevel="0" collapsed="false">
      <c r="A241" s="118"/>
      <c r="B241" s="105"/>
      <c r="C241" s="105"/>
      <c r="D241" s="105"/>
      <c r="E241" s="105"/>
    </row>
    <row r="242" customFormat="false" ht="12.75" hidden="false" customHeight="false" outlineLevel="0" collapsed="false">
      <c r="A242" s="118"/>
      <c r="B242" s="105"/>
      <c r="C242" s="105"/>
      <c r="D242" s="105"/>
      <c r="E242" s="105"/>
    </row>
    <row r="243" customFormat="false" ht="12.75" hidden="false" customHeight="false" outlineLevel="0" collapsed="false">
      <c r="A243" s="118"/>
      <c r="B243" s="105"/>
      <c r="C243" s="105"/>
      <c r="D243" s="105"/>
      <c r="E243" s="105"/>
    </row>
    <row r="244" customFormat="false" ht="12.75" hidden="false" customHeight="false" outlineLevel="0" collapsed="false">
      <c r="A244" s="118"/>
      <c r="B244" s="105"/>
      <c r="C244" s="105"/>
      <c r="D244" s="105"/>
      <c r="E244" s="105"/>
    </row>
    <row r="245" customFormat="false" ht="12.75" hidden="false" customHeight="false" outlineLevel="0" collapsed="false">
      <c r="A245" s="118"/>
      <c r="B245" s="105"/>
      <c r="C245" s="105"/>
      <c r="D245" s="105"/>
      <c r="E245" s="105"/>
    </row>
    <row r="246" customFormat="false" ht="12.75" hidden="false" customHeight="false" outlineLevel="0" collapsed="false">
      <c r="A246" s="118"/>
      <c r="B246" s="105"/>
      <c r="C246" s="105"/>
      <c r="D246" s="105"/>
      <c r="E246" s="105"/>
    </row>
    <row r="247" customFormat="false" ht="12.75" hidden="false" customHeight="false" outlineLevel="0" collapsed="false">
      <c r="A247" s="118"/>
      <c r="B247" s="105"/>
      <c r="C247" s="105"/>
      <c r="D247" s="105"/>
      <c r="E247" s="105"/>
    </row>
    <row r="248" customFormat="false" ht="12.75" hidden="false" customHeight="false" outlineLevel="0" collapsed="false">
      <c r="A248" s="118"/>
      <c r="B248" s="105"/>
      <c r="C248" s="105"/>
      <c r="D248" s="105"/>
      <c r="E248" s="105"/>
    </row>
    <row r="249" customFormat="false" ht="12.75" hidden="false" customHeight="false" outlineLevel="0" collapsed="false">
      <c r="A249" s="118"/>
      <c r="B249" s="105"/>
      <c r="C249" s="105"/>
      <c r="D249" s="105"/>
      <c r="E249" s="105"/>
    </row>
    <row r="250" customFormat="false" ht="12.75" hidden="false" customHeight="false" outlineLevel="0" collapsed="false">
      <c r="A250" s="118"/>
      <c r="B250" s="105"/>
      <c r="C250" s="105"/>
      <c r="D250" s="105"/>
      <c r="E250" s="105"/>
    </row>
    <row r="251" customFormat="false" ht="12.75" hidden="false" customHeight="false" outlineLevel="0" collapsed="false">
      <c r="A251" s="118"/>
      <c r="B251" s="105"/>
      <c r="C251" s="105"/>
      <c r="D251" s="105"/>
      <c r="E251" s="105"/>
    </row>
    <row r="252" customFormat="false" ht="12.75" hidden="false" customHeight="false" outlineLevel="0" collapsed="false">
      <c r="A252" s="118"/>
      <c r="B252" s="105"/>
      <c r="C252" s="105"/>
      <c r="D252" s="105"/>
      <c r="E252" s="105"/>
    </row>
    <row r="253" customFormat="false" ht="12.75" hidden="false" customHeight="false" outlineLevel="0" collapsed="false">
      <c r="A253" s="118"/>
      <c r="B253" s="105"/>
      <c r="C253" s="105"/>
      <c r="D253" s="105"/>
      <c r="E253" s="105"/>
    </row>
    <row r="254" customFormat="false" ht="12.75" hidden="false" customHeight="false" outlineLevel="0" collapsed="false">
      <c r="A254" s="118"/>
      <c r="B254" s="105"/>
      <c r="C254" s="105"/>
      <c r="D254" s="105"/>
      <c r="E254" s="105"/>
    </row>
    <row r="255" customFormat="false" ht="12.75" hidden="false" customHeight="false" outlineLevel="0" collapsed="false">
      <c r="A255" s="118"/>
      <c r="B255" s="105"/>
      <c r="C255" s="105"/>
      <c r="D255" s="105"/>
      <c r="E255" s="105"/>
    </row>
    <row r="256" customFormat="false" ht="12.75" hidden="false" customHeight="false" outlineLevel="0" collapsed="false">
      <c r="A256" s="118"/>
      <c r="B256" s="105"/>
      <c r="C256" s="105"/>
      <c r="D256" s="105"/>
      <c r="E256" s="105"/>
    </row>
    <row r="257" customFormat="false" ht="12.75" hidden="false" customHeight="false" outlineLevel="0" collapsed="false">
      <c r="A257" s="118"/>
      <c r="B257" s="105"/>
      <c r="C257" s="105"/>
      <c r="D257" s="105"/>
      <c r="E257" s="105"/>
    </row>
    <row r="258" customFormat="false" ht="12.75" hidden="false" customHeight="false" outlineLevel="0" collapsed="false">
      <c r="A258" s="118"/>
      <c r="B258" s="105"/>
      <c r="C258" s="105"/>
      <c r="D258" s="105"/>
      <c r="E258" s="105"/>
    </row>
    <row r="259" customFormat="false" ht="12.75" hidden="false" customHeight="false" outlineLevel="0" collapsed="false">
      <c r="A259" s="118"/>
      <c r="B259" s="105"/>
      <c r="C259" s="105"/>
      <c r="D259" s="105"/>
      <c r="E259" s="105"/>
    </row>
    <row r="260" customFormat="false" ht="12.75" hidden="false" customHeight="false" outlineLevel="0" collapsed="false">
      <c r="A260" s="118"/>
      <c r="B260" s="105"/>
      <c r="C260" s="105"/>
      <c r="D260" s="105"/>
      <c r="E260" s="105"/>
    </row>
    <row r="261" customFormat="false" ht="12.75" hidden="false" customHeight="false" outlineLevel="0" collapsed="false">
      <c r="A261" s="118"/>
      <c r="B261" s="105"/>
      <c r="C261" s="105"/>
      <c r="D261" s="105"/>
      <c r="E261" s="105"/>
    </row>
    <row r="262" customFormat="false" ht="12.75" hidden="false" customHeight="false" outlineLevel="0" collapsed="false">
      <c r="A262" s="118"/>
      <c r="B262" s="105"/>
      <c r="C262" s="105"/>
      <c r="D262" s="105"/>
      <c r="E262" s="105"/>
    </row>
    <row r="263" customFormat="false" ht="12.75" hidden="false" customHeight="false" outlineLevel="0" collapsed="false">
      <c r="A263" s="118"/>
      <c r="B263" s="105"/>
      <c r="C263" s="105"/>
      <c r="D263" s="105"/>
      <c r="E263" s="105"/>
    </row>
    <row r="264" customFormat="false" ht="12.75" hidden="false" customHeight="false" outlineLevel="0" collapsed="false">
      <c r="A264" s="118"/>
      <c r="B264" s="105"/>
      <c r="C264" s="105"/>
      <c r="D264" s="105"/>
      <c r="E264" s="105"/>
    </row>
    <row r="265" customFormat="false" ht="12.75" hidden="false" customHeight="false" outlineLevel="0" collapsed="false">
      <c r="A265" s="118"/>
      <c r="B265" s="105"/>
      <c r="C265" s="105"/>
      <c r="D265" s="105"/>
      <c r="E265" s="105"/>
    </row>
    <row r="266" customFormat="false" ht="12.75" hidden="false" customHeight="false" outlineLevel="0" collapsed="false">
      <c r="A266" s="118"/>
      <c r="B266" s="105"/>
      <c r="C266" s="105"/>
      <c r="D266" s="105"/>
      <c r="E266" s="105"/>
    </row>
    <row r="267" customFormat="false" ht="12.75" hidden="false" customHeight="false" outlineLevel="0" collapsed="false">
      <c r="A267" s="118"/>
      <c r="B267" s="105"/>
      <c r="C267" s="105"/>
      <c r="D267" s="105"/>
      <c r="E267" s="105"/>
    </row>
    <row r="268" customFormat="false" ht="12.75" hidden="false" customHeight="false" outlineLevel="0" collapsed="false">
      <c r="A268" s="118"/>
      <c r="B268" s="105"/>
      <c r="C268" s="105"/>
      <c r="D268" s="105"/>
      <c r="E268" s="105"/>
    </row>
    <row r="269" customFormat="false" ht="12.75" hidden="false" customHeight="false" outlineLevel="0" collapsed="false">
      <c r="A269" s="118"/>
      <c r="B269" s="105"/>
      <c r="C269" s="105"/>
      <c r="D269" s="105"/>
      <c r="E269" s="105"/>
    </row>
    <row r="270" customFormat="false" ht="12.75" hidden="false" customHeight="false" outlineLevel="0" collapsed="false">
      <c r="A270" s="118"/>
      <c r="B270" s="105"/>
      <c r="C270" s="105"/>
      <c r="D270" s="105"/>
      <c r="E270" s="105"/>
    </row>
    <row r="271" customFormat="false" ht="12.75" hidden="false" customHeight="false" outlineLevel="0" collapsed="false">
      <c r="A271" s="118"/>
      <c r="B271" s="105"/>
      <c r="C271" s="105"/>
      <c r="D271" s="105"/>
      <c r="E271" s="105"/>
    </row>
    <row r="272" customFormat="false" ht="12.75" hidden="false" customHeight="false" outlineLevel="0" collapsed="false">
      <c r="A272" s="118"/>
      <c r="B272" s="105"/>
      <c r="C272" s="105"/>
      <c r="D272" s="105"/>
      <c r="E272" s="105"/>
    </row>
    <row r="273" customFormat="false" ht="12.75" hidden="false" customHeight="false" outlineLevel="0" collapsed="false">
      <c r="A273" s="118"/>
      <c r="B273" s="105"/>
      <c r="C273" s="105"/>
      <c r="D273" s="105"/>
      <c r="E273" s="105"/>
    </row>
    <row r="274" customFormat="false" ht="12.75" hidden="false" customHeight="false" outlineLevel="0" collapsed="false">
      <c r="A274" s="118"/>
      <c r="B274" s="105"/>
      <c r="C274" s="105"/>
      <c r="D274" s="105"/>
      <c r="E274" s="105"/>
    </row>
    <row r="275" customFormat="false" ht="12.75" hidden="false" customHeight="false" outlineLevel="0" collapsed="false">
      <c r="A275" s="118"/>
      <c r="B275" s="105"/>
      <c r="C275" s="105"/>
      <c r="D275" s="105"/>
      <c r="E275" s="105"/>
    </row>
    <row r="276" customFormat="false" ht="12.75" hidden="false" customHeight="false" outlineLevel="0" collapsed="false">
      <c r="A276" s="118"/>
      <c r="B276" s="105"/>
      <c r="C276" s="105"/>
      <c r="D276" s="105"/>
      <c r="E276" s="105"/>
    </row>
    <row r="277" customFormat="false" ht="12.75" hidden="false" customHeight="false" outlineLevel="0" collapsed="false">
      <c r="A277" s="118"/>
      <c r="B277" s="105"/>
      <c r="C277" s="105"/>
      <c r="D277" s="105"/>
      <c r="E277" s="105"/>
    </row>
    <row r="278" customFormat="false" ht="12.75" hidden="false" customHeight="false" outlineLevel="0" collapsed="false">
      <c r="A278" s="118"/>
      <c r="B278" s="105"/>
      <c r="C278" s="105"/>
      <c r="D278" s="105"/>
      <c r="E278" s="105"/>
    </row>
    <row r="279" customFormat="false" ht="12.75" hidden="false" customHeight="false" outlineLevel="0" collapsed="false">
      <c r="A279" s="118"/>
      <c r="B279" s="105"/>
      <c r="C279" s="105"/>
      <c r="D279" s="105"/>
      <c r="E279" s="105"/>
    </row>
    <row r="280" customFormat="false" ht="12.75" hidden="false" customHeight="false" outlineLevel="0" collapsed="false">
      <c r="A280" s="118"/>
      <c r="B280" s="105"/>
      <c r="C280" s="105"/>
      <c r="D280" s="105"/>
      <c r="E280" s="105"/>
    </row>
    <row r="281" customFormat="false" ht="12.75" hidden="false" customHeight="false" outlineLevel="0" collapsed="false">
      <c r="A281" s="118"/>
      <c r="B281" s="105"/>
      <c r="C281" s="105"/>
      <c r="D281" s="105"/>
      <c r="E281" s="105"/>
    </row>
    <row r="282" customFormat="false" ht="12.75" hidden="false" customHeight="false" outlineLevel="0" collapsed="false">
      <c r="A282" s="118"/>
      <c r="B282" s="105"/>
      <c r="C282" s="105"/>
      <c r="D282" s="105"/>
      <c r="E282" s="105"/>
    </row>
    <row r="283" customFormat="false" ht="12.75" hidden="false" customHeight="false" outlineLevel="0" collapsed="false">
      <c r="A283" s="118"/>
      <c r="B283" s="105"/>
      <c r="C283" s="105"/>
      <c r="D283" s="105"/>
      <c r="E283" s="105"/>
    </row>
    <row r="284" customFormat="false" ht="12.75" hidden="false" customHeight="false" outlineLevel="0" collapsed="false">
      <c r="A284" s="118"/>
      <c r="B284" s="105"/>
      <c r="C284" s="105"/>
      <c r="D284" s="105"/>
      <c r="E284" s="105"/>
    </row>
    <row r="285" customFormat="false" ht="12.75" hidden="false" customHeight="false" outlineLevel="0" collapsed="false">
      <c r="A285" s="118"/>
      <c r="B285" s="105"/>
      <c r="C285" s="105"/>
      <c r="D285" s="105"/>
      <c r="E285" s="105"/>
    </row>
    <row r="286" customFormat="false" ht="12.75" hidden="false" customHeight="false" outlineLevel="0" collapsed="false">
      <c r="A286" s="118"/>
      <c r="B286" s="105"/>
      <c r="C286" s="105"/>
      <c r="D286" s="105"/>
      <c r="E286" s="105"/>
    </row>
    <row r="287" customFormat="false" ht="12.75" hidden="false" customHeight="false" outlineLevel="0" collapsed="false">
      <c r="A287" s="118"/>
      <c r="B287" s="105"/>
      <c r="C287" s="105"/>
      <c r="D287" s="105"/>
      <c r="E287" s="105"/>
    </row>
    <row r="288" customFormat="false" ht="12.75" hidden="false" customHeight="false" outlineLevel="0" collapsed="false">
      <c r="A288" s="118"/>
      <c r="B288" s="105"/>
      <c r="C288" s="105"/>
      <c r="D288" s="105"/>
      <c r="E288" s="105"/>
    </row>
    <row r="289" customFormat="false" ht="12.75" hidden="false" customHeight="false" outlineLevel="0" collapsed="false">
      <c r="A289" s="118"/>
      <c r="B289" s="105"/>
      <c r="C289" s="105"/>
      <c r="D289" s="105"/>
      <c r="E289" s="105"/>
    </row>
    <row r="290" customFormat="false" ht="12.75" hidden="false" customHeight="false" outlineLevel="0" collapsed="false">
      <c r="A290" s="118"/>
      <c r="B290" s="105"/>
      <c r="C290" s="105"/>
      <c r="D290" s="105"/>
      <c r="E290" s="105"/>
    </row>
    <row r="291" customFormat="false" ht="12.75" hidden="false" customHeight="false" outlineLevel="0" collapsed="false">
      <c r="A291" s="118"/>
      <c r="B291" s="105"/>
      <c r="C291" s="105"/>
      <c r="D291" s="105"/>
      <c r="E291" s="105"/>
    </row>
    <row r="292" customFormat="false" ht="12.75" hidden="false" customHeight="false" outlineLevel="0" collapsed="false">
      <c r="A292" s="118"/>
      <c r="B292" s="105"/>
      <c r="C292" s="105"/>
      <c r="D292" s="105"/>
      <c r="E292" s="105"/>
    </row>
    <row r="293" customFormat="false" ht="12.75" hidden="false" customHeight="false" outlineLevel="0" collapsed="false">
      <c r="A293" s="118"/>
      <c r="B293" s="105"/>
      <c r="C293" s="105"/>
      <c r="D293" s="105"/>
      <c r="E293" s="105"/>
    </row>
    <row r="294" customFormat="false" ht="12.75" hidden="false" customHeight="false" outlineLevel="0" collapsed="false">
      <c r="A294" s="118"/>
      <c r="B294" s="105"/>
      <c r="C294" s="105"/>
      <c r="D294" s="105"/>
      <c r="E294" s="105"/>
    </row>
    <row r="295" customFormat="false" ht="12.75" hidden="false" customHeight="false" outlineLevel="0" collapsed="false">
      <c r="A295" s="118"/>
      <c r="B295" s="105"/>
      <c r="C295" s="105"/>
      <c r="D295" s="105"/>
      <c r="E295" s="105"/>
    </row>
    <row r="296" customFormat="false" ht="12.75" hidden="false" customHeight="false" outlineLevel="0" collapsed="false">
      <c r="A296" s="118"/>
      <c r="B296" s="105"/>
      <c r="C296" s="105"/>
      <c r="D296" s="105"/>
      <c r="E296" s="105"/>
    </row>
    <row r="297" customFormat="false" ht="12.75" hidden="false" customHeight="false" outlineLevel="0" collapsed="false">
      <c r="A297" s="118"/>
      <c r="B297" s="105"/>
      <c r="C297" s="105"/>
      <c r="D297" s="105"/>
      <c r="E297" s="105"/>
    </row>
    <row r="298" customFormat="false" ht="12.75" hidden="false" customHeight="false" outlineLevel="0" collapsed="false">
      <c r="A298" s="118"/>
      <c r="B298" s="105"/>
      <c r="C298" s="105"/>
      <c r="D298" s="105"/>
      <c r="E298" s="105"/>
    </row>
    <row r="299" customFormat="false" ht="12.75" hidden="false" customHeight="false" outlineLevel="0" collapsed="false">
      <c r="A299" s="118"/>
      <c r="B299" s="105"/>
      <c r="C299" s="105"/>
      <c r="D299" s="105"/>
      <c r="E299" s="105"/>
    </row>
    <row r="300" customFormat="false" ht="12.75" hidden="false" customHeight="false" outlineLevel="0" collapsed="false">
      <c r="A300" s="118"/>
      <c r="B300" s="105"/>
      <c r="C300" s="105"/>
      <c r="D300" s="105"/>
      <c r="E300" s="105"/>
    </row>
    <row r="301" customFormat="false" ht="12.75" hidden="false" customHeight="false" outlineLevel="0" collapsed="false">
      <c r="A301" s="118"/>
      <c r="B301" s="105"/>
      <c r="C301" s="105"/>
      <c r="D301" s="105"/>
      <c r="E301" s="105"/>
    </row>
    <row r="302" customFormat="false" ht="12.75" hidden="false" customHeight="false" outlineLevel="0" collapsed="false">
      <c r="A302" s="118"/>
      <c r="B302" s="105"/>
      <c r="C302" s="105"/>
      <c r="D302" s="105"/>
      <c r="E302" s="105"/>
    </row>
    <row r="303" customFormat="false" ht="12.75" hidden="false" customHeight="false" outlineLevel="0" collapsed="false">
      <c r="A303" s="118"/>
      <c r="B303" s="105"/>
      <c r="C303" s="105"/>
      <c r="D303" s="105"/>
      <c r="E303" s="105"/>
    </row>
    <row r="304" customFormat="false" ht="12.75" hidden="false" customHeight="false" outlineLevel="0" collapsed="false">
      <c r="A304" s="118"/>
      <c r="B304" s="105"/>
      <c r="C304" s="105"/>
      <c r="D304" s="105"/>
      <c r="E304" s="105"/>
    </row>
    <row r="305" customFormat="false" ht="12.75" hidden="false" customHeight="false" outlineLevel="0" collapsed="false">
      <c r="A305" s="118"/>
      <c r="B305" s="105"/>
      <c r="C305" s="105"/>
      <c r="D305" s="105"/>
      <c r="E305" s="105"/>
    </row>
    <row r="306" customFormat="false" ht="12.75" hidden="false" customHeight="false" outlineLevel="0" collapsed="false">
      <c r="A306" s="118"/>
      <c r="B306" s="105"/>
      <c r="C306" s="105"/>
      <c r="D306" s="105"/>
      <c r="E306" s="105"/>
    </row>
    <row r="307" customFormat="false" ht="12.75" hidden="false" customHeight="false" outlineLevel="0" collapsed="false">
      <c r="A307" s="118"/>
      <c r="B307" s="105"/>
      <c r="C307" s="105"/>
      <c r="D307" s="105"/>
      <c r="E307" s="105"/>
    </row>
    <row r="308" customFormat="false" ht="12.75" hidden="false" customHeight="false" outlineLevel="0" collapsed="false">
      <c r="A308" s="118"/>
      <c r="B308" s="105"/>
      <c r="C308" s="105"/>
      <c r="D308" s="105"/>
      <c r="E308" s="105"/>
    </row>
    <row r="309" customFormat="false" ht="12.75" hidden="false" customHeight="false" outlineLevel="0" collapsed="false">
      <c r="A309" s="118"/>
      <c r="B309" s="105"/>
      <c r="C309" s="105"/>
      <c r="D309" s="105"/>
      <c r="E309" s="105"/>
    </row>
    <row r="310" customFormat="false" ht="12.75" hidden="false" customHeight="false" outlineLevel="0" collapsed="false">
      <c r="A310" s="118"/>
      <c r="B310" s="105"/>
      <c r="C310" s="105"/>
      <c r="D310" s="105"/>
      <c r="E310" s="105"/>
    </row>
    <row r="311" customFormat="false" ht="12.75" hidden="false" customHeight="false" outlineLevel="0" collapsed="false">
      <c r="A311" s="118"/>
      <c r="B311" s="105"/>
      <c r="C311" s="105"/>
      <c r="D311" s="105"/>
      <c r="E311" s="105"/>
    </row>
    <row r="312" customFormat="false" ht="12.75" hidden="false" customHeight="false" outlineLevel="0" collapsed="false">
      <c r="A312" s="118"/>
      <c r="B312" s="105"/>
      <c r="C312" s="105"/>
      <c r="D312" s="105"/>
      <c r="E312" s="105"/>
    </row>
    <row r="313" customFormat="false" ht="12.75" hidden="false" customHeight="false" outlineLevel="0" collapsed="false">
      <c r="A313" s="118"/>
      <c r="B313" s="105"/>
      <c r="C313" s="105"/>
      <c r="D313" s="105"/>
      <c r="E313" s="105"/>
    </row>
    <row r="314" customFormat="false" ht="12.75" hidden="false" customHeight="false" outlineLevel="0" collapsed="false">
      <c r="A314" s="118"/>
      <c r="B314" s="105"/>
      <c r="C314" s="105"/>
      <c r="D314" s="105"/>
      <c r="E314" s="105"/>
    </row>
    <row r="315" customFormat="false" ht="12.75" hidden="false" customHeight="false" outlineLevel="0" collapsed="false">
      <c r="A315" s="118"/>
      <c r="B315" s="105"/>
      <c r="C315" s="105"/>
      <c r="D315" s="105"/>
      <c r="E315" s="105"/>
    </row>
  </sheetData>
  <mergeCells count="8">
    <mergeCell ref="A1:H1"/>
    <mergeCell ref="A2:A3"/>
    <mergeCell ref="B2:D2"/>
    <mergeCell ref="F2:H2"/>
    <mergeCell ref="A64:A65"/>
    <mergeCell ref="B64:D64"/>
    <mergeCell ref="F64:H64"/>
    <mergeCell ref="A125:H125"/>
  </mergeCells>
  <printOptions headings="false" gridLines="false" gridLinesSet="true" horizontalCentered="false" verticalCentered="false"/>
  <pageMargins left="0.459722222222222" right="0.320138888888889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false" hidden="false" outlineLevel="0" max="9" min="2" style="1" width="9.14"/>
    <col collapsed="false" customWidth="true" hidden="false" outlineLevel="0" max="10" min="10" style="1" width="12.28"/>
    <col collapsed="false" customWidth="true" hidden="false" outlineLevel="0" max="11" min="11" style="1" width="34.85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A1" s="121" t="s">
        <v>266</v>
      </c>
      <c r="B1" s="121"/>
      <c r="C1" s="121"/>
      <c r="D1" s="121"/>
      <c r="E1" s="121"/>
      <c r="F1" s="121"/>
      <c r="G1" s="121"/>
      <c r="H1" s="121"/>
    </row>
    <row r="2" customFormat="false" ht="18" hidden="false" customHeight="true" outlineLevel="0" collapsed="false">
      <c r="A2" s="85" t="s">
        <v>267</v>
      </c>
      <c r="B2" s="122" t="s">
        <v>268</v>
      </c>
      <c r="C2" s="122"/>
      <c r="D2" s="122"/>
      <c r="E2" s="122"/>
      <c r="F2" s="122"/>
      <c r="G2" s="122"/>
      <c r="H2" s="123" t="s">
        <v>44</v>
      </c>
    </row>
    <row r="3" s="44" customFormat="true" ht="27" hidden="false" customHeight="true" outlineLevel="0" collapsed="false">
      <c r="A3" s="85"/>
      <c r="B3" s="124" t="s">
        <v>269</v>
      </c>
      <c r="C3" s="124" t="s">
        <v>270</v>
      </c>
      <c r="D3" s="124" t="s">
        <v>271</v>
      </c>
      <c r="E3" s="124" t="s">
        <v>272</v>
      </c>
      <c r="F3" s="124" t="s">
        <v>273</v>
      </c>
      <c r="G3" s="124" t="s">
        <v>274</v>
      </c>
      <c r="H3" s="123"/>
    </row>
    <row r="4" s="8" customFormat="true" ht="12.75" hidden="false" customHeight="false" outlineLevel="0" collapsed="false">
      <c r="A4" s="125" t="s">
        <v>275</v>
      </c>
      <c r="B4" s="126" t="n">
        <v>23</v>
      </c>
      <c r="C4" s="127" t="n">
        <v>124</v>
      </c>
      <c r="D4" s="127" t="n">
        <v>111</v>
      </c>
      <c r="E4" s="126" t="n">
        <v>151</v>
      </c>
      <c r="F4" s="127" t="n">
        <v>130</v>
      </c>
      <c r="G4" s="127" t="n">
        <v>0</v>
      </c>
      <c r="H4" s="128" t="n">
        <v>539</v>
      </c>
    </row>
    <row r="5" s="8" customFormat="true" ht="12.75" hidden="false" customHeight="false" outlineLevel="0" collapsed="false">
      <c r="A5" s="39" t="s">
        <v>276</v>
      </c>
      <c r="B5" s="88" t="n">
        <v>98</v>
      </c>
      <c r="C5" s="89" t="n">
        <v>277</v>
      </c>
      <c r="D5" s="89" t="n">
        <v>209</v>
      </c>
      <c r="E5" s="88" t="n">
        <v>199</v>
      </c>
      <c r="F5" s="89" t="n">
        <v>213</v>
      </c>
      <c r="G5" s="89" t="n">
        <v>7</v>
      </c>
      <c r="H5" s="129" t="n">
        <v>1003</v>
      </c>
    </row>
    <row r="6" s="8" customFormat="true" ht="12.75" hidden="false" customHeight="false" outlineLevel="0" collapsed="false">
      <c r="A6" s="39" t="s">
        <v>277</v>
      </c>
      <c r="B6" s="88" t="n">
        <v>150</v>
      </c>
      <c r="C6" s="89" t="n">
        <v>261</v>
      </c>
      <c r="D6" s="89" t="n">
        <v>89</v>
      </c>
      <c r="E6" s="88" t="n">
        <v>71</v>
      </c>
      <c r="F6" s="89" t="n">
        <v>47</v>
      </c>
      <c r="G6" s="89" t="n">
        <v>0</v>
      </c>
      <c r="H6" s="129" t="n">
        <v>618</v>
      </c>
    </row>
    <row r="7" s="8" customFormat="true" ht="12.75" hidden="false" customHeight="false" outlineLevel="0" collapsed="false">
      <c r="A7" s="39" t="s">
        <v>278</v>
      </c>
      <c r="B7" s="88" t="n">
        <v>19</v>
      </c>
      <c r="C7" s="89" t="n">
        <v>71</v>
      </c>
      <c r="D7" s="89" t="n">
        <v>48</v>
      </c>
      <c r="E7" s="88" t="n">
        <v>60</v>
      </c>
      <c r="F7" s="89" t="n">
        <v>73</v>
      </c>
      <c r="G7" s="89" t="n">
        <v>0</v>
      </c>
      <c r="H7" s="129" t="n">
        <v>271</v>
      </c>
    </row>
    <row r="8" s="8" customFormat="true" ht="36" hidden="false" customHeight="true" outlineLevel="0" collapsed="false">
      <c r="A8" s="39" t="s">
        <v>125</v>
      </c>
      <c r="B8" s="8" t="n">
        <v>185</v>
      </c>
      <c r="C8" s="8" t="n">
        <v>362</v>
      </c>
      <c r="D8" s="8" t="n">
        <v>218</v>
      </c>
      <c r="E8" s="8" t="n">
        <v>185</v>
      </c>
      <c r="F8" s="8" t="n">
        <v>156</v>
      </c>
      <c r="G8" s="8" t="n">
        <v>1</v>
      </c>
      <c r="H8" s="129" t="n">
        <f aca="false">SUM(B8:G8)</f>
        <v>1107</v>
      </c>
    </row>
    <row r="9" s="8" customFormat="true" ht="12.75" hidden="false" customHeight="false" outlineLevel="0" collapsed="false">
      <c r="A9" s="39" t="s">
        <v>126</v>
      </c>
      <c r="B9" s="88" t="n">
        <v>105</v>
      </c>
      <c r="C9" s="89" t="n">
        <v>371</v>
      </c>
      <c r="D9" s="89" t="n">
        <v>239</v>
      </c>
      <c r="E9" s="88" t="n">
        <v>296</v>
      </c>
      <c r="F9" s="89" t="n">
        <v>307</v>
      </c>
      <c r="G9" s="89" t="n">
        <v>6</v>
      </c>
      <c r="H9" s="129" t="n">
        <f aca="false">SUM(B9:G9)</f>
        <v>1324</v>
      </c>
    </row>
    <row r="10" s="8" customFormat="true" ht="25.5" hidden="false" customHeight="true" outlineLevel="0" collapsed="false">
      <c r="A10" s="70" t="s">
        <v>127</v>
      </c>
      <c r="B10" s="130" t="n">
        <v>290</v>
      </c>
      <c r="C10" s="131" t="n">
        <v>733</v>
      </c>
      <c r="D10" s="131" t="n">
        <v>457</v>
      </c>
      <c r="E10" s="130" t="n">
        <v>481</v>
      </c>
      <c r="F10" s="131" t="n">
        <v>463</v>
      </c>
      <c r="G10" s="131" t="n">
        <v>7</v>
      </c>
      <c r="H10" s="132" t="n">
        <v>2431</v>
      </c>
    </row>
    <row r="11" customFormat="false" ht="12.75" hidden="false" customHeight="false" outlineLevel="0" collapsed="false">
      <c r="A11" s="94" t="s">
        <v>136</v>
      </c>
    </row>
    <row r="12" customFormat="false" ht="12.75" hidden="false" customHeight="false" outlineLevel="0" collapsed="false">
      <c r="A12" s="0"/>
    </row>
    <row r="14" customFormat="false" ht="12.75" hidden="false" customHeight="false" outlineLevel="0" collapsed="false">
      <c r="A14" s="0"/>
    </row>
    <row r="17" customFormat="false" ht="21" hidden="false" customHeight="false" outlineLevel="0" collapsed="false">
      <c r="J17" s="133" t="s">
        <v>275</v>
      </c>
      <c r="K17" s="133"/>
    </row>
    <row r="18" customFormat="false" ht="12.75" hidden="false" customHeight="false" outlineLevel="0" collapsed="false">
      <c r="J18" s="133"/>
      <c r="K18" s="133" t="s">
        <v>279</v>
      </c>
    </row>
    <row r="19" customFormat="false" ht="12.75" hidden="false" customHeight="false" outlineLevel="0" collapsed="false">
      <c r="J19" s="133"/>
      <c r="K19" s="133" t="s">
        <v>280</v>
      </c>
    </row>
    <row r="20" customFormat="false" ht="21" hidden="false" customHeight="false" outlineLevel="0" collapsed="false">
      <c r="J20" s="133" t="s">
        <v>276</v>
      </c>
      <c r="K20" s="133"/>
    </row>
    <row r="21" customFormat="false" ht="12.75" hidden="false" customHeight="false" outlineLevel="0" collapsed="false">
      <c r="J21" s="133"/>
      <c r="K21" s="133" t="s">
        <v>281</v>
      </c>
    </row>
    <row r="22" customFormat="false" ht="12.75" hidden="false" customHeight="false" outlineLevel="0" collapsed="false">
      <c r="J22" s="133"/>
      <c r="K22" s="133" t="s">
        <v>279</v>
      </c>
    </row>
    <row r="23" customFormat="false" ht="12.75" hidden="false" customHeight="false" outlineLevel="0" collapsed="false">
      <c r="J23" s="133"/>
      <c r="K23" s="133" t="s">
        <v>282</v>
      </c>
    </row>
    <row r="24" customFormat="false" ht="12.75" hidden="false" customHeight="false" outlineLevel="0" collapsed="false">
      <c r="J24" s="133"/>
      <c r="K24" s="133" t="s">
        <v>283</v>
      </c>
    </row>
    <row r="25" customFormat="false" ht="12.75" hidden="false" customHeight="false" outlineLevel="0" collapsed="false">
      <c r="J25" s="133"/>
      <c r="K25" s="133" t="s">
        <v>280</v>
      </c>
    </row>
    <row r="26" customFormat="false" ht="12.75" hidden="false" customHeight="false" outlineLevel="0" collapsed="false">
      <c r="J26" s="133"/>
      <c r="K26" s="133" t="s">
        <v>284</v>
      </c>
    </row>
    <row r="27" customFormat="false" ht="12.75" hidden="false" customHeight="false" outlineLevel="0" collapsed="false">
      <c r="J27" s="133" t="s">
        <v>277</v>
      </c>
      <c r="K27" s="133"/>
    </row>
    <row r="28" customFormat="false" ht="12.75" hidden="false" customHeight="false" outlineLevel="0" collapsed="false">
      <c r="J28" s="133"/>
      <c r="K28" s="133" t="s">
        <v>285</v>
      </c>
    </row>
    <row r="29" customFormat="false" ht="12.75" hidden="false" customHeight="false" outlineLevel="0" collapsed="false">
      <c r="J29" s="133"/>
      <c r="K29" s="133" t="s">
        <v>286</v>
      </c>
    </row>
    <row r="30" customFormat="false" ht="12.75" hidden="false" customHeight="false" outlineLevel="0" collapsed="false">
      <c r="J30" s="133"/>
      <c r="K30" s="133" t="s">
        <v>283</v>
      </c>
    </row>
    <row r="31" customFormat="false" ht="21" hidden="false" customHeight="false" outlineLevel="0" collapsed="false">
      <c r="J31" s="133" t="s">
        <v>278</v>
      </c>
      <c r="K31" s="133"/>
    </row>
    <row r="32" customFormat="false" ht="12.75" hidden="false" customHeight="false" outlineLevel="0" collapsed="false">
      <c r="J32" s="133"/>
      <c r="K32" s="133" t="s">
        <v>283</v>
      </c>
    </row>
    <row r="33" customFormat="false" ht="12.75" hidden="false" customHeight="false" outlineLevel="0" collapsed="false">
      <c r="J33" s="133"/>
      <c r="K33" s="133" t="s">
        <v>284</v>
      </c>
    </row>
  </sheetData>
  <mergeCells count="4">
    <mergeCell ref="A1:H1"/>
    <mergeCell ref="A2:A3"/>
    <mergeCell ref="B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A2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true" outlineLevel="0" max="2" min="2" style="1" width="7.99"/>
    <col collapsed="false" customWidth="true" hidden="false" outlineLevel="0" max="13" min="3" style="1" width="7.99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10" t="s">
        <v>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9.5" hidden="false" customHeight="true" outlineLevel="0" collapsed="false">
      <c r="A2" s="11" t="s">
        <v>4</v>
      </c>
      <c r="B2" s="4" t="n">
        <v>2001</v>
      </c>
      <c r="C2" s="4" t="n">
        <v>2002</v>
      </c>
      <c r="D2" s="4" t="n">
        <v>2003</v>
      </c>
      <c r="E2" s="4" t="n">
        <v>2004</v>
      </c>
      <c r="F2" s="4" t="n">
        <v>2005</v>
      </c>
      <c r="G2" s="4" t="n">
        <v>2006</v>
      </c>
      <c r="H2" s="4" t="n">
        <v>2007</v>
      </c>
      <c r="I2" s="4" t="n">
        <v>2008</v>
      </c>
      <c r="J2" s="4" t="n">
        <v>2009</v>
      </c>
      <c r="K2" s="4" t="n">
        <v>2010</v>
      </c>
      <c r="L2" s="4" t="n">
        <v>2011</v>
      </c>
      <c r="M2" s="4" t="n">
        <v>2012</v>
      </c>
    </row>
    <row r="3" customFormat="false" ht="30" hidden="false" customHeight="true" outlineLevel="0" collapsed="false">
      <c r="A3" s="12" t="s">
        <v>5</v>
      </c>
      <c r="B3" s="13" t="n">
        <v>34.54</v>
      </c>
      <c r="C3" s="14" t="n">
        <v>41.2</v>
      </c>
      <c r="D3" s="13" t="n">
        <v>41.28</v>
      </c>
      <c r="E3" s="13" t="n">
        <v>42.41</v>
      </c>
      <c r="F3" s="13" t="n">
        <v>43.78</v>
      </c>
      <c r="G3" s="13" t="n">
        <v>43.57</v>
      </c>
      <c r="H3" s="13" t="n">
        <v>45.08</v>
      </c>
      <c r="I3" s="13" t="n">
        <v>45.45</v>
      </c>
      <c r="J3" s="13" t="n">
        <v>38.83</v>
      </c>
      <c r="K3" s="13" t="n">
        <v>42.19</v>
      </c>
      <c r="L3" s="13" t="n">
        <v>43.61</v>
      </c>
      <c r="M3" s="13" t="n">
        <v>44.35</v>
      </c>
    </row>
    <row r="4" customFormat="false" ht="30" hidden="false" customHeight="true" outlineLevel="0" collapsed="false">
      <c r="A4" s="12" t="s">
        <v>6</v>
      </c>
      <c r="B4" s="15" t="n">
        <v>86.64</v>
      </c>
      <c r="C4" s="16" t="n">
        <v>71.64</v>
      </c>
      <c r="D4" s="16" t="n">
        <v>71.7</v>
      </c>
      <c r="E4" s="16" t="n">
        <v>70.1</v>
      </c>
      <c r="F4" s="15" t="n">
        <v>70.66</v>
      </c>
      <c r="G4" s="15" t="n">
        <v>70.89</v>
      </c>
      <c r="H4" s="15" t="n">
        <v>71.69</v>
      </c>
      <c r="I4" s="15" t="n">
        <v>69.54</v>
      </c>
      <c r="J4" s="15" t="n">
        <v>73.4</v>
      </c>
      <c r="K4" s="15" t="n">
        <v>67.5</v>
      </c>
      <c r="L4" s="15" t="n">
        <v>59.8</v>
      </c>
      <c r="M4" s="15" t="n">
        <v>65.51</v>
      </c>
    </row>
    <row r="5" customFormat="false" ht="30" hidden="false" customHeight="true" outlineLevel="0" collapsed="false">
      <c r="A5" s="17" t="s">
        <v>7</v>
      </c>
      <c r="B5" s="18" t="n">
        <v>29.92</v>
      </c>
      <c r="C5" s="18" t="n">
        <v>29.52</v>
      </c>
      <c r="D5" s="19" t="n">
        <v>29.6</v>
      </c>
      <c r="E5" s="18" t="n">
        <v>29.73</v>
      </c>
      <c r="F5" s="18" t="n">
        <v>30.93</v>
      </c>
      <c r="G5" s="18" t="n">
        <v>30.89</v>
      </c>
      <c r="H5" s="18" t="n">
        <v>32.2</v>
      </c>
      <c r="I5" s="18" t="n">
        <v>31.61</v>
      </c>
      <c r="J5" s="18" t="n">
        <v>28.5</v>
      </c>
      <c r="K5" s="18" t="n">
        <v>28.48</v>
      </c>
      <c r="L5" s="18" t="n">
        <v>26.08</v>
      </c>
      <c r="M5" s="18" t="n">
        <v>29.05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A2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true" outlineLevel="0" max="2" min="2" style="1" width="8.28"/>
    <col collapsed="false" customWidth="true" hidden="false" outlineLevel="0" max="13" min="3" style="1" width="8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10" t="s">
        <v>8</v>
      </c>
      <c r="B1" s="10"/>
      <c r="C1" s="10"/>
      <c r="D1" s="10"/>
      <c r="E1" s="10"/>
      <c r="F1" s="10"/>
      <c r="G1" s="10"/>
      <c r="H1" s="10"/>
      <c r="I1" s="10"/>
    </row>
    <row r="2" customFormat="false" ht="24.75" hidden="false" customHeight="true" outlineLevel="0" collapsed="false">
      <c r="A2" s="20"/>
      <c r="B2" s="20" t="n">
        <v>2001</v>
      </c>
      <c r="C2" s="20" t="n">
        <v>2002</v>
      </c>
      <c r="D2" s="20" t="n">
        <v>2003</v>
      </c>
      <c r="E2" s="20" t="n">
        <v>2004</v>
      </c>
      <c r="F2" s="20" t="n">
        <v>2005</v>
      </c>
      <c r="G2" s="20" t="n">
        <v>2006</v>
      </c>
      <c r="H2" s="20" t="n">
        <v>2007</v>
      </c>
      <c r="I2" s="20" t="n">
        <v>2008</v>
      </c>
      <c r="J2" s="20" t="n">
        <v>2009</v>
      </c>
      <c r="K2" s="20" t="n">
        <v>2010</v>
      </c>
      <c r="L2" s="20" t="n">
        <v>2011</v>
      </c>
      <c r="M2" s="20" t="n">
        <v>2012</v>
      </c>
    </row>
    <row r="3" customFormat="false" ht="12.75" hidden="false" customHeight="false" outlineLevel="0" collapsed="false">
      <c r="A3" s="21" t="s">
        <v>9</v>
      </c>
    </row>
    <row r="4" customFormat="false" ht="12.75" hidden="false" customHeight="false" outlineLevel="0" collapsed="false">
      <c r="A4" s="22" t="s">
        <v>10</v>
      </c>
      <c r="B4" s="22" t="n">
        <v>14</v>
      </c>
      <c r="C4" s="22" t="n">
        <v>14</v>
      </c>
      <c r="D4" s="22" t="n">
        <v>14</v>
      </c>
      <c r="E4" s="22" t="n">
        <v>14</v>
      </c>
      <c r="F4" s="22" t="n">
        <v>14</v>
      </c>
      <c r="G4" s="22" t="n">
        <v>14</v>
      </c>
      <c r="H4" s="22" t="n">
        <v>14</v>
      </c>
      <c r="I4" s="22" t="n">
        <v>14</v>
      </c>
      <c r="J4" s="22" t="n">
        <v>14</v>
      </c>
      <c r="K4" s="22" t="n">
        <v>14</v>
      </c>
      <c r="L4" s="22" t="n">
        <v>14</v>
      </c>
      <c r="M4" s="22" t="n">
        <v>14</v>
      </c>
    </row>
    <row r="5" s="24" customFormat="true" ht="33.6" hidden="false" customHeight="true" outlineLevel="0" collapsed="false">
      <c r="A5" s="23" t="s">
        <v>11</v>
      </c>
      <c r="B5" s="23"/>
      <c r="C5" s="23"/>
      <c r="D5" s="23"/>
      <c r="E5" s="23" t="n">
        <v>3</v>
      </c>
      <c r="F5" s="23" t="n">
        <v>3</v>
      </c>
      <c r="G5" s="23" t="n">
        <v>3</v>
      </c>
      <c r="H5" s="23" t="n">
        <v>4</v>
      </c>
      <c r="I5" s="23" t="n">
        <v>4</v>
      </c>
      <c r="J5" s="23" t="n">
        <v>6</v>
      </c>
      <c r="K5" s="23" t="n">
        <v>6</v>
      </c>
      <c r="L5" s="23" t="n">
        <v>7</v>
      </c>
      <c r="M5" s="23" t="n">
        <v>7</v>
      </c>
      <c r="N5" s="1"/>
    </row>
    <row r="6" customFormat="false" ht="12.75" hidden="false" customHeight="false" outlineLevel="0" collapsed="false">
      <c r="A6" s="22" t="s">
        <v>12</v>
      </c>
      <c r="B6" s="22"/>
      <c r="C6" s="22"/>
      <c r="D6" s="22"/>
      <c r="E6" s="22"/>
      <c r="F6" s="22" t="n">
        <v>1</v>
      </c>
      <c r="G6" s="22" t="n">
        <v>2</v>
      </c>
      <c r="H6" s="22" t="n">
        <v>2</v>
      </c>
      <c r="I6" s="22" t="n">
        <v>2</v>
      </c>
      <c r="J6" s="22" t="n">
        <v>2</v>
      </c>
      <c r="K6" s="22" t="n">
        <v>2</v>
      </c>
      <c r="L6" s="22" t="n">
        <v>2</v>
      </c>
      <c r="M6" s="22" t="n">
        <v>2</v>
      </c>
    </row>
    <row r="7" customFormat="false" ht="12.75" hidden="false" customHeight="false" outlineLevel="0" collapsed="false">
      <c r="A7" s="21" t="s">
        <v>13</v>
      </c>
      <c r="B7" s="22" t="n">
        <v>49</v>
      </c>
      <c r="C7" s="22" t="n">
        <v>49</v>
      </c>
      <c r="D7" s="22" t="n">
        <v>49</v>
      </c>
      <c r="E7" s="22" t="n">
        <v>50</v>
      </c>
      <c r="F7" s="22" t="n">
        <v>50</v>
      </c>
      <c r="G7" s="22" t="n">
        <v>50</v>
      </c>
      <c r="H7" s="22" t="n">
        <v>50</v>
      </c>
      <c r="I7" s="22" t="n">
        <v>50</v>
      </c>
      <c r="J7" s="22" t="n">
        <v>50</v>
      </c>
      <c r="K7" s="22" t="n">
        <v>55</v>
      </c>
      <c r="L7" s="22" t="n">
        <v>50</v>
      </c>
      <c r="M7" s="22" t="n">
        <v>50</v>
      </c>
    </row>
    <row r="8" customFormat="false" ht="12.75" hidden="false" customHeight="false" outlineLevel="0" collapsed="false">
      <c r="A8" s="25" t="s">
        <v>14</v>
      </c>
      <c r="B8" s="26" t="n">
        <v>720</v>
      </c>
      <c r="C8" s="26" t="n">
        <v>735</v>
      </c>
      <c r="D8" s="26" t="n">
        <v>735</v>
      </c>
      <c r="E8" s="26" t="n">
        <v>776</v>
      </c>
      <c r="F8" s="26" t="n">
        <v>826</v>
      </c>
      <c r="G8" s="26" t="n">
        <v>838</v>
      </c>
      <c r="H8" s="26" t="n">
        <v>841</v>
      </c>
      <c r="I8" s="26" t="n">
        <v>845</v>
      </c>
      <c r="J8" s="26" t="n">
        <v>851</v>
      </c>
      <c r="K8" s="26" t="n">
        <v>854</v>
      </c>
      <c r="L8" s="26" t="n">
        <v>857</v>
      </c>
      <c r="M8" s="26" t="n">
        <v>853</v>
      </c>
    </row>
    <row r="9" customFormat="false" ht="15" hidden="false" customHeight="false" outlineLevel="0" collapsed="false">
      <c r="A9" s="27"/>
      <c r="B9" s="27"/>
      <c r="C9" s="27"/>
      <c r="D9" s="27"/>
      <c r="E9" s="27"/>
      <c r="F9" s="27"/>
      <c r="G9" s="27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A2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true" outlineLevel="0" max="2" min="2" style="1" width="8.56"/>
    <col collapsed="false" customWidth="true" hidden="false" outlineLevel="0" max="7" min="3" style="1" width="8.56"/>
    <col collapsed="false" customWidth="true" hidden="false" outlineLevel="0" max="13" min="8" style="1" width="8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10" t="s">
        <v>15</v>
      </c>
      <c r="B1" s="10"/>
      <c r="C1" s="10"/>
      <c r="D1" s="10"/>
      <c r="E1" s="10"/>
      <c r="F1" s="10"/>
      <c r="G1" s="10"/>
      <c r="H1" s="28"/>
      <c r="I1" s="28"/>
      <c r="J1" s="28"/>
      <c r="K1" s="28"/>
      <c r="L1" s="28"/>
      <c r="M1" s="28"/>
    </row>
    <row r="2" customFormat="false" ht="25.5" hidden="false" customHeight="true" outlineLevel="0" collapsed="false">
      <c r="A2" s="29"/>
      <c r="B2" s="30" t="n">
        <v>2001</v>
      </c>
      <c r="C2" s="30" t="n">
        <v>2002</v>
      </c>
      <c r="D2" s="30" t="n">
        <v>2003</v>
      </c>
      <c r="E2" s="30" t="n">
        <v>2004</v>
      </c>
      <c r="F2" s="30" t="n">
        <v>2005</v>
      </c>
      <c r="G2" s="30" t="n">
        <v>2006</v>
      </c>
      <c r="H2" s="30" t="n">
        <v>2007</v>
      </c>
      <c r="I2" s="30" t="n">
        <v>2008</v>
      </c>
      <c r="J2" s="30" t="n">
        <v>2009</v>
      </c>
      <c r="K2" s="30" t="n">
        <v>2010</v>
      </c>
      <c r="L2" s="30" t="n">
        <v>2011</v>
      </c>
      <c r="M2" s="30" t="n">
        <v>2012</v>
      </c>
    </row>
    <row r="3" customFormat="false" ht="37.5" hidden="false" customHeight="true" outlineLevel="0" collapsed="false">
      <c r="A3" s="31" t="s">
        <v>16</v>
      </c>
      <c r="B3" s="32" t="n">
        <v>831</v>
      </c>
      <c r="C3" s="32" t="n">
        <v>1026</v>
      </c>
      <c r="D3" s="32" t="n">
        <v>1025</v>
      </c>
      <c r="E3" s="32" t="n">
        <v>1107</v>
      </c>
      <c r="F3" s="32" t="n">
        <v>1169</v>
      </c>
      <c r="G3" s="32" t="n">
        <v>1182</v>
      </c>
      <c r="H3" s="32" t="n">
        <v>1173</v>
      </c>
      <c r="I3" s="32" t="n">
        <v>1215</v>
      </c>
      <c r="J3" s="32" t="n">
        <v>1158</v>
      </c>
      <c r="K3" s="32" t="n">
        <v>1265</v>
      </c>
      <c r="L3" s="32" t="n">
        <v>1433</v>
      </c>
      <c r="M3" s="32" t="n">
        <v>1302</v>
      </c>
    </row>
    <row r="4" customFormat="false" ht="37.5" hidden="false" customHeight="true" outlineLevel="0" collapsed="false">
      <c r="A4" s="31" t="s">
        <v>17</v>
      </c>
      <c r="B4" s="33" t="n">
        <v>720</v>
      </c>
      <c r="C4" s="33" t="n">
        <v>735</v>
      </c>
      <c r="D4" s="33" t="n">
        <v>735</v>
      </c>
      <c r="E4" s="33" t="n">
        <v>776</v>
      </c>
      <c r="F4" s="33" t="n">
        <v>826</v>
      </c>
      <c r="G4" s="33" t="n">
        <v>838</v>
      </c>
      <c r="H4" s="33" t="n">
        <v>838</v>
      </c>
      <c r="I4" s="33" t="n">
        <v>845</v>
      </c>
      <c r="J4" s="33" t="n">
        <v>851</v>
      </c>
      <c r="K4" s="33" t="n">
        <v>854</v>
      </c>
      <c r="L4" s="33" t="n">
        <v>857</v>
      </c>
      <c r="M4" s="33" t="n">
        <v>853</v>
      </c>
    </row>
    <row r="5" customFormat="false" ht="27.75" hidden="false" customHeight="true" outlineLevel="0" collapsed="false">
      <c r="A5" s="34" t="s">
        <v>18</v>
      </c>
      <c r="B5" s="33" t="n">
        <v>8</v>
      </c>
      <c r="C5" s="33" t="n">
        <v>9</v>
      </c>
      <c r="D5" s="33" t="n">
        <v>7</v>
      </c>
      <c r="E5" s="33" t="n">
        <v>8</v>
      </c>
      <c r="F5" s="33" t="n">
        <v>7</v>
      </c>
      <c r="G5" s="33" t="n">
        <v>6</v>
      </c>
      <c r="H5" s="33" t="n">
        <v>4</v>
      </c>
      <c r="I5" s="33" t="n">
        <v>6</v>
      </c>
      <c r="J5" s="33" t="n">
        <v>8</v>
      </c>
      <c r="K5" s="33" t="n">
        <v>3</v>
      </c>
      <c r="L5" s="33" t="n">
        <v>0</v>
      </c>
      <c r="M5" s="33" t="n">
        <v>3</v>
      </c>
    </row>
    <row r="6" customFormat="false" ht="27" hidden="false" customHeight="true" outlineLevel="0" collapsed="false">
      <c r="A6" s="31" t="s">
        <v>19</v>
      </c>
      <c r="B6" s="33" t="n">
        <v>111</v>
      </c>
      <c r="C6" s="33" t="n">
        <v>291</v>
      </c>
      <c r="D6" s="33" t="n">
        <v>290</v>
      </c>
      <c r="E6" s="33" t="n">
        <v>331</v>
      </c>
      <c r="F6" s="33" t="n">
        <v>343</v>
      </c>
      <c r="G6" s="33" t="n">
        <v>344</v>
      </c>
      <c r="H6" s="33" t="n">
        <v>335</v>
      </c>
      <c r="I6" s="33" t="n">
        <v>374</v>
      </c>
      <c r="J6" s="33" t="n">
        <v>308</v>
      </c>
      <c r="K6" s="33" t="n">
        <v>351</v>
      </c>
      <c r="L6" s="33" t="n">
        <v>366</v>
      </c>
      <c r="M6" s="33" t="n">
        <v>338</v>
      </c>
    </row>
    <row r="7" customFormat="false" ht="59.25" hidden="false" customHeight="true" outlineLevel="0" collapsed="false">
      <c r="A7" s="31" t="s">
        <v>20</v>
      </c>
      <c r="B7" s="35" t="n">
        <v>0.299</v>
      </c>
      <c r="C7" s="35" t="n">
        <v>0.295</v>
      </c>
      <c r="D7" s="35" t="n">
        <v>0.296</v>
      </c>
      <c r="E7" s="35" t="n">
        <v>0.2973</v>
      </c>
      <c r="F7" s="35" t="n">
        <v>0.3093</v>
      </c>
      <c r="G7" s="35" t="n">
        <v>0.3089</v>
      </c>
      <c r="H7" s="35" t="n">
        <v>0.322</v>
      </c>
      <c r="I7" s="35" t="n">
        <v>0.3161</v>
      </c>
      <c r="J7" s="35" t="n">
        <v>0.285</v>
      </c>
      <c r="K7" s="35" t="n">
        <v>0.2848</v>
      </c>
      <c r="L7" s="35" t="n">
        <v>0.2608</v>
      </c>
      <c r="M7" s="35" t="n">
        <v>0.2905</v>
      </c>
    </row>
    <row r="8" customFormat="false" ht="45.75" hidden="false" customHeight="true" outlineLevel="0" collapsed="false">
      <c r="A8" s="36" t="s">
        <v>21</v>
      </c>
      <c r="B8" s="37" t="n">
        <v>0.866</v>
      </c>
      <c r="C8" s="37" t="n">
        <v>0.716</v>
      </c>
      <c r="D8" s="37" t="n">
        <v>0.717</v>
      </c>
      <c r="E8" s="37" t="n">
        <v>0.701</v>
      </c>
      <c r="F8" s="37" t="n">
        <v>0.7066</v>
      </c>
      <c r="G8" s="37" t="n">
        <v>0.7089</v>
      </c>
      <c r="H8" s="37" t="n">
        <v>0.7169</v>
      </c>
      <c r="I8" s="37" t="n">
        <v>0.6954</v>
      </c>
      <c r="J8" s="37" t="n">
        <v>0.734</v>
      </c>
      <c r="K8" s="37" t="n">
        <v>0.675</v>
      </c>
      <c r="L8" s="37" t="n">
        <v>0.598</v>
      </c>
      <c r="M8" s="37" t="n">
        <v>0.6551</v>
      </c>
    </row>
    <row r="11" customFormat="false" ht="12.75" hidden="false" customHeight="false" outlineLevel="0" collapsed="false">
      <c r="A11" s="38" t="s">
        <v>22</v>
      </c>
    </row>
    <row r="12" customFormat="false" ht="12.75" hidden="false" customHeight="false" outlineLevel="0" collapsed="false">
      <c r="A12" s="38" t="s">
        <v>23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A2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0.13"/>
    <col collapsed="false" customWidth="true" hidden="false" outlineLevel="0" max="13" min="3" style="1" width="8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10" t="s">
        <v>2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1" hidden="false" customHeight="true" outlineLevel="0" collapsed="false">
      <c r="A2" s="3"/>
      <c r="B2" s="4" t="n">
        <v>2001</v>
      </c>
      <c r="C2" s="4" t="n">
        <v>2002</v>
      </c>
      <c r="D2" s="4" t="n">
        <v>2003</v>
      </c>
      <c r="E2" s="4" t="n">
        <v>2004</v>
      </c>
      <c r="F2" s="4" t="n">
        <v>2005</v>
      </c>
      <c r="G2" s="4" t="n">
        <v>2006</v>
      </c>
      <c r="H2" s="4" t="n">
        <v>2007</v>
      </c>
      <c r="I2" s="4" t="n">
        <v>2008</v>
      </c>
      <c r="J2" s="4" t="n">
        <v>2009</v>
      </c>
      <c r="K2" s="4" t="n">
        <v>2010</v>
      </c>
      <c r="L2" s="4" t="n">
        <v>2011</v>
      </c>
      <c r="M2" s="4" t="n">
        <v>2012</v>
      </c>
    </row>
    <row r="3" customFormat="false" ht="12.75" hidden="false" customHeight="false" outlineLevel="0" collapsed="false">
      <c r="A3" s="5" t="s">
        <v>25</v>
      </c>
      <c r="B3" s="6" t="n">
        <v>2372</v>
      </c>
      <c r="C3" s="6" t="n">
        <v>2368</v>
      </c>
      <c r="D3" s="6" t="n">
        <v>2396</v>
      </c>
      <c r="E3" s="6" t="n">
        <v>2567</v>
      </c>
      <c r="F3" s="6" t="n">
        <v>2600</v>
      </c>
      <c r="G3" s="6" t="n">
        <v>2588</v>
      </c>
      <c r="H3" s="6" t="n">
        <v>3061</v>
      </c>
      <c r="I3" s="7" t="n">
        <v>2719</v>
      </c>
      <c r="J3" s="7" t="n">
        <v>2781</v>
      </c>
      <c r="K3" s="7" t="n">
        <v>2849</v>
      </c>
      <c r="L3" s="7" t="n">
        <v>3497</v>
      </c>
      <c r="M3" s="7" t="n">
        <v>3088</v>
      </c>
    </row>
    <row r="5" customFormat="false" ht="12.75" hidden="false" customHeight="false" outlineLevel="0" collapsed="false">
      <c r="A5" s="1" t="s">
        <v>26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A2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true" outlineLevel="0" max="2" min="2" style="1" width="8.28"/>
    <col collapsed="false" customWidth="true" hidden="false" outlineLevel="0" max="13" min="3" style="1" width="8.28"/>
    <col collapsed="false" customWidth="false" hidden="false" outlineLevel="0" max="257" min="14" style="1" width="9.14"/>
  </cols>
  <sheetData>
    <row r="1" customFormat="false" ht="32.2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11" t="s">
        <v>4</v>
      </c>
      <c r="B2" s="4" t="n">
        <v>2001</v>
      </c>
      <c r="C2" s="4" t="n">
        <v>2002</v>
      </c>
      <c r="D2" s="4" t="n">
        <v>2003</v>
      </c>
      <c r="E2" s="4" t="n">
        <v>2004</v>
      </c>
      <c r="F2" s="4" t="n">
        <v>2005</v>
      </c>
      <c r="G2" s="4" t="n">
        <v>2006</v>
      </c>
      <c r="H2" s="4" t="n">
        <v>2007</v>
      </c>
      <c r="I2" s="4" t="n">
        <v>2008</v>
      </c>
      <c r="J2" s="4" t="n">
        <v>2009</v>
      </c>
      <c r="K2" s="4" t="n">
        <v>2010</v>
      </c>
      <c r="L2" s="4" t="n">
        <v>2011</v>
      </c>
      <c r="M2" s="4" t="n">
        <v>2012</v>
      </c>
    </row>
    <row r="3" customFormat="false" ht="31.5" hidden="false" customHeight="true" outlineLevel="0" collapsed="false">
      <c r="A3" s="39" t="s">
        <v>5</v>
      </c>
      <c r="B3" s="13" t="n">
        <v>47.97</v>
      </c>
      <c r="C3" s="14" t="n">
        <v>49.91</v>
      </c>
      <c r="D3" s="13" t="n">
        <v>49.45</v>
      </c>
      <c r="E3" s="13" t="n">
        <v>47.41</v>
      </c>
      <c r="F3" s="13" t="n">
        <v>47.85</v>
      </c>
      <c r="G3" s="13" t="n">
        <v>47.6</v>
      </c>
      <c r="H3" s="13" t="n">
        <v>39.46</v>
      </c>
      <c r="I3" s="13" t="n">
        <v>44.46</v>
      </c>
      <c r="J3" s="13" t="n">
        <v>41.78</v>
      </c>
      <c r="K3" s="13" t="n">
        <v>39.14</v>
      </c>
      <c r="L3" s="40" t="n">
        <v>34.4</v>
      </c>
      <c r="M3" s="13" t="n">
        <v>39.12</v>
      </c>
    </row>
    <row r="4" customFormat="false" ht="36" hidden="false" customHeight="true" outlineLevel="0" collapsed="false">
      <c r="A4" s="39" t="s">
        <v>6</v>
      </c>
      <c r="B4" s="15" t="n">
        <v>90.07</v>
      </c>
      <c r="C4" s="16" t="n">
        <v>86.72</v>
      </c>
      <c r="D4" s="16" t="n">
        <v>86.49</v>
      </c>
      <c r="E4" s="16" t="n">
        <v>84.22</v>
      </c>
      <c r="F4" s="15" t="n">
        <v>82.39</v>
      </c>
      <c r="G4" s="15" t="n">
        <v>83.19</v>
      </c>
      <c r="H4" s="15" t="n">
        <v>84.85</v>
      </c>
      <c r="I4" s="15" t="n">
        <v>78.74</v>
      </c>
      <c r="J4" s="15" t="n">
        <v>77.45</v>
      </c>
      <c r="K4" s="15" t="n">
        <v>75.15</v>
      </c>
      <c r="L4" s="15" t="n">
        <v>69.66</v>
      </c>
      <c r="M4" s="15" t="n">
        <v>69.37</v>
      </c>
    </row>
    <row r="5" customFormat="false" ht="36" hidden="false" customHeight="true" outlineLevel="0" collapsed="false">
      <c r="A5" s="41" t="s">
        <v>7</v>
      </c>
      <c r="B5" s="18" t="n">
        <v>43.21</v>
      </c>
      <c r="C5" s="18" t="n">
        <v>43.28</v>
      </c>
      <c r="D5" s="19" t="n">
        <v>42.78</v>
      </c>
      <c r="E5" s="18" t="n">
        <v>39.92</v>
      </c>
      <c r="F5" s="18" t="n">
        <v>39.42</v>
      </c>
      <c r="G5" s="18" t="n">
        <v>39.61</v>
      </c>
      <c r="H5" s="18" t="n">
        <v>33.48</v>
      </c>
      <c r="I5" s="18" t="n">
        <v>35.01</v>
      </c>
      <c r="J5" s="18" t="n">
        <v>32.36</v>
      </c>
      <c r="K5" s="18" t="n">
        <v>29.41</v>
      </c>
      <c r="L5" s="18" t="n">
        <v>23.96</v>
      </c>
      <c r="M5" s="18" t="n">
        <v>27.14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A2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true" outlineLevel="0" max="2" min="2" style="1" width="8.28"/>
    <col collapsed="false" customWidth="true" hidden="false" outlineLevel="0" max="13" min="3" style="1" width="8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  <c r="H1" s="42"/>
    </row>
    <row r="2" customFormat="false" ht="21.75" hidden="false" customHeight="true" outlineLevel="0" collapsed="false">
      <c r="A2" s="20"/>
      <c r="B2" s="20" t="n">
        <v>2001</v>
      </c>
      <c r="C2" s="20" t="n">
        <v>2002</v>
      </c>
      <c r="D2" s="20" t="n">
        <v>2003</v>
      </c>
      <c r="E2" s="20" t="n">
        <v>2004</v>
      </c>
      <c r="F2" s="20" t="n">
        <v>2005</v>
      </c>
      <c r="G2" s="20" t="n">
        <v>2006</v>
      </c>
      <c r="H2" s="20" t="n">
        <v>2007</v>
      </c>
      <c r="I2" s="20" t="n">
        <v>2008</v>
      </c>
      <c r="J2" s="20" t="n">
        <v>2009</v>
      </c>
      <c r="K2" s="20" t="n">
        <v>2010</v>
      </c>
      <c r="L2" s="20" t="n">
        <v>2011</v>
      </c>
      <c r="M2" s="20" t="n">
        <v>2012</v>
      </c>
    </row>
    <row r="3" customFormat="false" ht="23.25" hidden="false" customHeight="true" outlineLevel="0" collapsed="false">
      <c r="A3" s="21" t="s">
        <v>29</v>
      </c>
      <c r="B3" s="22" t="n">
        <v>15</v>
      </c>
      <c r="C3" s="22" t="n">
        <v>15</v>
      </c>
      <c r="D3" s="22" t="n">
        <v>15</v>
      </c>
      <c r="E3" s="22" t="n">
        <v>15</v>
      </c>
      <c r="F3" s="22" t="n">
        <v>15</v>
      </c>
      <c r="G3" s="22" t="n">
        <v>15</v>
      </c>
      <c r="H3" s="22" t="n">
        <v>15</v>
      </c>
      <c r="I3" s="22" t="n">
        <v>13</v>
      </c>
      <c r="J3" s="22" t="n">
        <v>12</v>
      </c>
      <c r="K3" s="22" t="n">
        <v>11</v>
      </c>
      <c r="L3" s="22" t="n">
        <v>11</v>
      </c>
      <c r="M3" s="22" t="n">
        <v>11</v>
      </c>
    </row>
    <row r="4" customFormat="false" ht="23.25" hidden="false" customHeight="true" outlineLevel="0" collapsed="false">
      <c r="A4" s="21" t="s">
        <v>13</v>
      </c>
      <c r="B4" s="22" t="n">
        <v>41</v>
      </c>
      <c r="C4" s="22" t="n">
        <v>41</v>
      </c>
      <c r="D4" s="22" t="n">
        <v>41</v>
      </c>
      <c r="E4" s="22" t="n">
        <v>41</v>
      </c>
      <c r="F4" s="22" t="n">
        <v>41</v>
      </c>
      <c r="G4" s="22" t="n">
        <v>41</v>
      </c>
      <c r="H4" s="22" t="n">
        <v>41</v>
      </c>
      <c r="I4" s="22" t="n">
        <v>38</v>
      </c>
      <c r="J4" s="22" t="n">
        <v>36</v>
      </c>
      <c r="K4" s="22" t="n">
        <v>33</v>
      </c>
      <c r="L4" s="22" t="n">
        <v>33</v>
      </c>
      <c r="M4" s="22" t="n">
        <v>33</v>
      </c>
    </row>
    <row r="5" customFormat="false" ht="28.9" hidden="false" customHeight="true" outlineLevel="0" collapsed="false">
      <c r="A5" s="25" t="s">
        <v>14</v>
      </c>
      <c r="B5" s="43" t="n">
        <v>1025</v>
      </c>
      <c r="C5" s="43" t="n">
        <v>1025</v>
      </c>
      <c r="D5" s="43" t="n">
        <v>1025</v>
      </c>
      <c r="E5" s="43" t="n">
        <v>1025</v>
      </c>
      <c r="F5" s="43" t="n">
        <v>1025</v>
      </c>
      <c r="G5" s="43" t="n">
        <v>1025</v>
      </c>
      <c r="H5" s="43" t="n">
        <v>1025</v>
      </c>
      <c r="I5" s="43" t="n">
        <v>952</v>
      </c>
      <c r="J5" s="43" t="n">
        <v>900</v>
      </c>
      <c r="K5" s="43" t="n">
        <v>838</v>
      </c>
      <c r="L5" s="43" t="n">
        <v>838</v>
      </c>
      <c r="M5" s="43" t="n">
        <v>838</v>
      </c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A2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true" outlineLevel="0" max="2" min="2" style="1" width="8.28"/>
    <col collapsed="false" customWidth="true" hidden="false" outlineLevel="0" max="13" min="3" style="1" width="8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10" t="s">
        <v>3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5.5" hidden="false" customHeight="true" outlineLevel="0" collapsed="false">
      <c r="A2" s="29"/>
      <c r="B2" s="30" t="n">
        <v>2001</v>
      </c>
      <c r="C2" s="30" t="n">
        <v>2002</v>
      </c>
      <c r="D2" s="30" t="n">
        <v>2003</v>
      </c>
      <c r="E2" s="30" t="n">
        <v>2004</v>
      </c>
      <c r="F2" s="30" t="n">
        <v>2005</v>
      </c>
      <c r="G2" s="30" t="n">
        <v>2006</v>
      </c>
      <c r="H2" s="30" t="n">
        <v>2007</v>
      </c>
      <c r="I2" s="30" t="n">
        <v>2008</v>
      </c>
      <c r="J2" s="30" t="n">
        <v>2009</v>
      </c>
      <c r="K2" s="30" t="n">
        <v>2010</v>
      </c>
      <c r="L2" s="30" t="n">
        <v>2011</v>
      </c>
      <c r="M2" s="30" t="n">
        <v>2012</v>
      </c>
    </row>
    <row r="3" customFormat="false" ht="25.9" hidden="false" customHeight="true" outlineLevel="0" collapsed="false">
      <c r="A3" s="31" t="s">
        <v>16</v>
      </c>
      <c r="B3" s="32" t="n">
        <v>1138</v>
      </c>
      <c r="C3" s="32" t="n">
        <v>1182</v>
      </c>
      <c r="D3" s="32" t="n">
        <v>1185</v>
      </c>
      <c r="E3" s="32" t="n">
        <v>1217</v>
      </c>
      <c r="F3" s="32" t="n">
        <v>1244</v>
      </c>
      <c r="G3" s="32" t="n">
        <v>1232</v>
      </c>
      <c r="H3" s="32" t="n">
        <v>1208</v>
      </c>
      <c r="I3" s="32" t="n">
        <v>1209</v>
      </c>
      <c r="J3" s="32" t="n">
        <v>1162</v>
      </c>
      <c r="K3" s="32" t="n">
        <v>1115</v>
      </c>
      <c r="L3" s="32" t="n">
        <v>1203</v>
      </c>
      <c r="M3" s="32" t="n">
        <v>1208</v>
      </c>
    </row>
    <row r="4" customFormat="false" ht="25.9" hidden="false" customHeight="true" outlineLevel="0" collapsed="false">
      <c r="A4" s="31" t="s">
        <v>17</v>
      </c>
      <c r="B4" s="33" t="n">
        <v>1025</v>
      </c>
      <c r="C4" s="33" t="n">
        <v>1025</v>
      </c>
      <c r="D4" s="33" t="n">
        <v>1025</v>
      </c>
      <c r="E4" s="33" t="n">
        <v>1025</v>
      </c>
      <c r="F4" s="33" t="n">
        <v>1025</v>
      </c>
      <c r="G4" s="33" t="n">
        <v>1025</v>
      </c>
      <c r="H4" s="33" t="n">
        <v>1025</v>
      </c>
      <c r="I4" s="33" t="n">
        <v>952</v>
      </c>
      <c r="J4" s="33" t="n">
        <v>900</v>
      </c>
      <c r="K4" s="33" t="n">
        <v>838</v>
      </c>
      <c r="L4" s="33" t="n">
        <v>838</v>
      </c>
      <c r="M4" s="33" t="n">
        <v>838</v>
      </c>
    </row>
    <row r="5" customFormat="false" ht="25.9" hidden="false" customHeight="true" outlineLevel="0" collapsed="false">
      <c r="A5" s="34" t="s">
        <v>18</v>
      </c>
      <c r="B5" s="33" t="n">
        <v>19</v>
      </c>
      <c r="C5" s="33" t="n">
        <v>17</v>
      </c>
      <c r="D5" s="33" t="n">
        <v>22</v>
      </c>
      <c r="E5" s="33" t="n">
        <v>25</v>
      </c>
      <c r="F5" s="33" t="n">
        <v>29</v>
      </c>
      <c r="G5" s="33" t="n">
        <v>27</v>
      </c>
      <c r="H5" s="33" t="n">
        <v>31</v>
      </c>
      <c r="I5" s="33" t="n">
        <v>35</v>
      </c>
      <c r="J5" s="33" t="n">
        <v>36</v>
      </c>
      <c r="K5" s="33" t="n">
        <v>21</v>
      </c>
      <c r="L5" s="33" t="n">
        <v>22</v>
      </c>
      <c r="M5" s="33" t="n">
        <v>14</v>
      </c>
    </row>
    <row r="6" customFormat="false" ht="34.15" hidden="false" customHeight="true" outlineLevel="0" collapsed="false">
      <c r="A6" s="31" t="s">
        <v>19</v>
      </c>
      <c r="B6" s="33" t="n">
        <v>113</v>
      </c>
      <c r="C6" s="33" t="n">
        <v>157</v>
      </c>
      <c r="D6" s="33" t="n">
        <v>160</v>
      </c>
      <c r="E6" s="33" t="n">
        <v>185</v>
      </c>
      <c r="F6" s="33" t="n">
        <v>219</v>
      </c>
      <c r="G6" s="33" t="n">
        <v>207</v>
      </c>
      <c r="H6" s="33" t="n">
        <v>183</v>
      </c>
      <c r="I6" s="33" t="n">
        <v>257</v>
      </c>
      <c r="J6" s="33" t="n">
        <v>262</v>
      </c>
      <c r="K6" s="33" t="n">
        <v>255</v>
      </c>
      <c r="L6" s="33" t="n">
        <v>251</v>
      </c>
      <c r="M6" s="33" t="n">
        <v>291</v>
      </c>
    </row>
    <row r="7" customFormat="false" ht="34.15" hidden="false" customHeight="true" outlineLevel="0" collapsed="false">
      <c r="A7" s="31" t="s">
        <v>31</v>
      </c>
      <c r="B7" s="35" t="n">
        <v>0.4321</v>
      </c>
      <c r="C7" s="35" t="n">
        <v>0.4328</v>
      </c>
      <c r="D7" s="35" t="n">
        <v>0.4278</v>
      </c>
      <c r="E7" s="35" t="n">
        <v>0.3993</v>
      </c>
      <c r="F7" s="35" t="n">
        <v>0.3942</v>
      </c>
      <c r="G7" s="35" t="n">
        <v>0.396</v>
      </c>
      <c r="H7" s="35" t="n">
        <v>0.3348</v>
      </c>
      <c r="I7" s="35" t="n">
        <v>0.3501</v>
      </c>
      <c r="J7" s="35" t="n">
        <v>0.3236</v>
      </c>
      <c r="K7" s="35" t="n">
        <v>0.2941</v>
      </c>
      <c r="L7" s="35" t="n">
        <v>0.2396</v>
      </c>
      <c r="M7" s="35" t="n">
        <v>0.2714</v>
      </c>
    </row>
    <row r="8" customFormat="false" ht="34.15" hidden="false" customHeight="true" outlineLevel="0" collapsed="false">
      <c r="A8" s="36" t="s">
        <v>21</v>
      </c>
      <c r="B8" s="37" t="n">
        <v>0.9007</v>
      </c>
      <c r="C8" s="37" t="n">
        <v>0.8672</v>
      </c>
      <c r="D8" s="37" t="n">
        <v>0.8649</v>
      </c>
      <c r="E8" s="37" t="n">
        <v>0.8422</v>
      </c>
      <c r="F8" s="37" t="n">
        <v>0.8239</v>
      </c>
      <c r="G8" s="37" t="n">
        <v>0.8319</v>
      </c>
      <c r="H8" s="37" t="n">
        <v>0.8485</v>
      </c>
      <c r="I8" s="37" t="n">
        <v>0.7874</v>
      </c>
      <c r="J8" s="37" t="n">
        <v>0.7745</v>
      </c>
      <c r="K8" s="37" t="n">
        <v>0.7515</v>
      </c>
      <c r="L8" s="37" t="n">
        <v>0.6966</v>
      </c>
      <c r="M8" s="37" t="n">
        <v>0.6937</v>
      </c>
    </row>
    <row r="11" customFormat="false" ht="12.75" hidden="false" customHeight="false" outlineLevel="0" collapsed="false">
      <c r="A11" s="44" t="s">
        <v>32</v>
      </c>
    </row>
    <row r="12" customFormat="false" ht="12.75" hidden="false" customHeight="false" outlineLevel="0" collapsed="false">
      <c r="A12" s="44" t="s">
        <v>23</v>
      </c>
    </row>
    <row r="13" customFormat="false" ht="12.75" hidden="false" customHeight="false" outlineLevel="0" collapsed="false">
      <c r="A13" s="44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A3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2" style="0" width="12.7"/>
    <col collapsed="false" customWidth="true" hidden="false" outlineLevel="0" max="5" min="5" style="45" width="12.7"/>
  </cols>
  <sheetData>
    <row r="1" customFormat="false" ht="12.75" hidden="false" customHeight="false" outlineLevel="0" collapsed="false">
      <c r="A1" s="46" t="s">
        <v>33</v>
      </c>
      <c r="B1" s="46"/>
      <c r="C1" s="46"/>
      <c r="D1" s="46"/>
      <c r="E1" s="47"/>
      <c r="F1" s="46"/>
      <c r="G1" s="46"/>
      <c r="H1" s="46"/>
      <c r="I1" s="46"/>
      <c r="J1" s="46"/>
      <c r="K1" s="48"/>
    </row>
    <row r="2" customFormat="false" ht="12.75" hidden="false" customHeight="false" outlineLevel="0" collapsed="false">
      <c r="B2" s="48"/>
      <c r="C2" s="48"/>
      <c r="D2" s="48"/>
      <c r="E2" s="49"/>
      <c r="F2" s="48"/>
      <c r="G2" s="48"/>
      <c r="H2" s="48"/>
      <c r="I2" s="48"/>
      <c r="J2" s="48"/>
      <c r="K2" s="48"/>
    </row>
    <row r="3" customFormat="false" ht="12.75" hidden="false" customHeight="false" outlineLevel="0" collapsed="false">
      <c r="A3" s="50"/>
      <c r="B3" s="51" t="s">
        <v>34</v>
      </c>
      <c r="C3" s="51" t="s">
        <v>35</v>
      </c>
      <c r="D3" s="51" t="s">
        <v>36</v>
      </c>
      <c r="E3" s="51" t="s">
        <v>37</v>
      </c>
    </row>
    <row r="4" customFormat="false" ht="12.75" hidden="false" customHeight="false" outlineLevel="0" collapsed="false">
      <c r="A4" s="52" t="s">
        <v>38</v>
      </c>
      <c r="B4" s="52" t="n">
        <v>70</v>
      </c>
      <c r="C4" s="52" t="n">
        <v>71</v>
      </c>
      <c r="D4" s="52" t="n">
        <v>73</v>
      </c>
      <c r="E4" s="52" t="n">
        <v>73</v>
      </c>
    </row>
    <row r="5" customFormat="false" ht="12.75" hidden="false" customHeight="false" outlineLevel="0" collapsed="false">
      <c r="A5" s="53" t="s">
        <v>39</v>
      </c>
      <c r="B5" s="53" t="n">
        <v>20</v>
      </c>
      <c r="C5" s="53" t="n">
        <v>52</v>
      </c>
      <c r="D5" s="53" t="n">
        <v>44</v>
      </c>
      <c r="E5" s="53" t="n">
        <v>52</v>
      </c>
    </row>
    <row r="6" customFormat="false" ht="12.75" hidden="false" customHeight="false" outlineLevel="0" collapsed="false">
      <c r="A6" s="53" t="s">
        <v>40</v>
      </c>
      <c r="B6" s="53" t="n">
        <v>46</v>
      </c>
      <c r="C6" s="53" t="n">
        <v>50</v>
      </c>
      <c r="D6" s="53" t="n">
        <v>57</v>
      </c>
      <c r="E6" s="53" t="n">
        <v>58</v>
      </c>
    </row>
    <row r="7" customFormat="false" ht="12.75" hidden="false" customHeight="false" outlineLevel="0" collapsed="false">
      <c r="A7" s="53" t="s">
        <v>41</v>
      </c>
      <c r="B7" s="53" t="n">
        <v>52</v>
      </c>
      <c r="C7" s="53" t="n">
        <v>53</v>
      </c>
      <c r="D7" s="53" t="n">
        <v>52</v>
      </c>
      <c r="E7" s="53" t="n">
        <v>49</v>
      </c>
    </row>
    <row r="8" customFormat="false" ht="12.75" hidden="false" customHeight="false" outlineLevel="0" collapsed="false">
      <c r="A8" s="53" t="s">
        <v>42</v>
      </c>
      <c r="B8" s="53" t="n">
        <v>50</v>
      </c>
      <c r="C8" s="53" t="n">
        <v>50</v>
      </c>
      <c r="D8" s="53" t="n">
        <v>50</v>
      </c>
      <c r="E8" s="53" t="n">
        <v>50</v>
      </c>
    </row>
    <row r="9" customFormat="false" ht="12.75" hidden="false" customHeight="false" outlineLevel="0" collapsed="false">
      <c r="A9" s="53" t="s">
        <v>43</v>
      </c>
      <c r="B9" s="53" t="n">
        <v>16</v>
      </c>
      <c r="C9" s="53" t="n">
        <v>50</v>
      </c>
      <c r="D9" s="53" t="n">
        <v>50</v>
      </c>
      <c r="E9" s="53" t="n">
        <v>52</v>
      </c>
    </row>
    <row r="10" customFormat="false" ht="7.15" hidden="false" customHeight="true" outlineLevel="0" collapsed="false">
      <c r="A10" s="53"/>
      <c r="B10" s="53"/>
      <c r="C10" s="53"/>
      <c r="D10" s="53"/>
      <c r="E10" s="53"/>
    </row>
    <row r="11" customFormat="false" ht="12.75" hidden="false" customHeight="false" outlineLevel="0" collapsed="false">
      <c r="A11" s="54" t="s">
        <v>44</v>
      </c>
      <c r="B11" s="54" t="n">
        <v>254</v>
      </c>
      <c r="C11" s="54" t="n">
        <v>326</v>
      </c>
      <c r="D11" s="54" t="n">
        <f aca="false">SUM(D4:D10)</f>
        <v>326</v>
      </c>
      <c r="E11" s="54" t="n">
        <f aca="false">SUM(E4:E10)</f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.malucelli</cp:lastModifiedBy>
  <cp:lastPrinted>2013-08-13T14:29:30Z</cp:lastPrinted>
  <dcterms:modified xsi:type="dcterms:W3CDTF">2013-10-04T09:03:16Z</dcterms:modified>
  <cp:revision>0</cp:revision>
  <dc:subject/>
  <dc:title/>
</cp:coreProperties>
</file>